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G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399">
  <si>
    <t xml:space="preserve">Title</t>
  </si>
  <si>
    <t xml:space="preserve">Skill Name</t>
  </si>
  <si>
    <t xml:space="preserve">Profession</t>
  </si>
  <si>
    <t xml:space="preserve">Prophecies</t>
  </si>
  <si>
    <t xml:space="preserve">Factions</t>
  </si>
  <si>
    <t xml:space="preserve">Nightfall</t>
  </si>
  <si>
    <t xml:space="preserve">Capped?</t>
  </si>
  <si>
    <t xml:space="preserve">Preferred Location</t>
  </si>
  <si>
    <t xml:space="preserve">Assassin's Promise</t>
  </si>
  <si>
    <t xml:space="preserve">Assassin</t>
  </si>
  <si>
    <t xml:space="preserve">Yes</t>
  </si>
  <si>
    <t xml:space="preserve">No</t>
  </si>
  <si>
    <t xml:space="preserve">Riven Earth</t>
  </si>
  <si>
    <t xml:space="preserve">Assault Enchantments</t>
  </si>
  <si>
    <t xml:space="preserve">Nightfallen Jahai</t>
  </si>
  <si>
    <t xml:space="preserve">Aura of Displacement</t>
  </si>
  <si>
    <t xml:space="preserve">Ferndale</t>
  </si>
  <si>
    <t xml:space="preserve">Beguiling Haze</t>
  </si>
  <si>
    <t xml:space="preserve">Morostav Trail</t>
  </si>
  <si>
    <t xml:space="preserve">Dark Apostasy</t>
  </si>
  <si>
    <t xml:space="preserve">Mourning Veil Falls</t>
  </si>
  <si>
    <t xml:space="preserve">Flashing Blades</t>
  </si>
  <si>
    <t xml:space="preserve">Shenzun Tunnels</t>
  </si>
  <si>
    <t xml:space="preserve">Title Progress:</t>
  </si>
  <si>
    <t xml:space="preserve">Fox's Promise</t>
  </si>
  <si>
    <t xml:space="preserve">Holdings of Chokhin</t>
  </si>
  <si>
    <t xml:space="preserve">Golden Skull Strike</t>
  </si>
  <si>
    <t xml:space="preserve">Alcazia Tangle</t>
  </si>
  <si>
    <t xml:space="preserve">Hidden Caltrops</t>
  </si>
  <si>
    <t xml:space="preserve">The Floodplain of Mahnkelon</t>
  </si>
  <si>
    <t xml:space="preserve">Locust's Fury</t>
  </si>
  <si>
    <t xml:space="preserve">Melandru's Hope</t>
  </si>
  <si>
    <t xml:space="preserve">Mark of Insecurity</t>
  </si>
  <si>
    <t xml:space="preserve">Moebius Strike</t>
  </si>
  <si>
    <t xml:space="preserve">The Eternal Grove</t>
  </si>
  <si>
    <t xml:space="preserve">Palm Strike</t>
  </si>
  <si>
    <t xml:space="preserve">Bukdek Byway</t>
  </si>
  <si>
    <t xml:space="preserve">Seeping Wound</t>
  </si>
  <si>
    <t xml:space="preserve">Xaquang Skyway</t>
  </si>
  <si>
    <t xml:space="preserve">Shadow Form</t>
  </si>
  <si>
    <t xml:space="preserve">Sunjiang District</t>
  </si>
  <si>
    <t xml:space="preserve">Shadow Meld</t>
  </si>
  <si>
    <t xml:space="preserve">Marga Coast</t>
  </si>
  <si>
    <t xml:space="preserve">Shadow Prison</t>
  </si>
  <si>
    <t xml:space="preserve">Joko's Domain</t>
  </si>
  <si>
    <t xml:space="preserve">Shadow Shroud</t>
  </si>
  <si>
    <t xml:space="preserve">Unwaking Waters</t>
  </si>
  <si>
    <t xml:space="preserve">Shattering Assault</t>
  </si>
  <si>
    <t xml:space="preserve">Crystal Overlook</t>
  </si>
  <si>
    <t xml:space="preserve">Shroud of Silence</t>
  </si>
  <si>
    <t xml:space="preserve">Raisu Palace</t>
  </si>
  <si>
    <t xml:space="preserve">Siphon Strength</t>
  </si>
  <si>
    <t xml:space="preserve">Maishang Hills</t>
  </si>
  <si>
    <t xml:space="preserve">Temple Strike</t>
  </si>
  <si>
    <t xml:space="preserve">Silent Surf</t>
  </si>
  <si>
    <t xml:space="preserve">Wastrel's Collapse</t>
  </si>
  <si>
    <t xml:space="preserve">Vehtendi Valley</t>
  </si>
  <si>
    <t xml:space="preserve">Way of the Assassin</t>
  </si>
  <si>
    <t xml:space="preserve">Dejarin Estate</t>
  </si>
  <si>
    <t xml:space="preserve">Way of the Empty Palm</t>
  </si>
  <si>
    <t xml:space="preserve">Boreas Seabed</t>
  </si>
  <si>
    <t xml:space="preserve">Arcane Zeal</t>
  </si>
  <si>
    <t xml:space="preserve">Dervish</t>
  </si>
  <si>
    <t xml:space="preserve">Domain of Pain</t>
  </si>
  <si>
    <t xml:space="preserve">Avatar of Balthazar</t>
  </si>
  <si>
    <t xml:space="preserve">Jahai Bluffs</t>
  </si>
  <si>
    <t xml:space="preserve">Avatar of Dwayna</t>
  </si>
  <si>
    <t xml:space="preserve">Avatar of Grenth</t>
  </si>
  <si>
    <t xml:space="preserve">Arkjok Ward</t>
  </si>
  <si>
    <t xml:space="preserve">Avatar of Lyssa</t>
  </si>
  <si>
    <t xml:space="preserve">Sunward Marches</t>
  </si>
  <si>
    <t xml:space="preserve">Avatar of Melandru</t>
  </si>
  <si>
    <t xml:space="preserve">Ebon Dust Aura</t>
  </si>
  <si>
    <t xml:space="preserve">The Mirror of Lyss</t>
  </si>
  <si>
    <t xml:space="preserve">Grenth's Grasp</t>
  </si>
  <si>
    <t xml:space="preserve">Onslaught</t>
  </si>
  <si>
    <t xml:space="preserve">Pious Renewal</t>
  </si>
  <si>
    <t xml:space="preserve">Yatendi Canyons</t>
  </si>
  <si>
    <t xml:space="preserve">Reaper's Sweep</t>
  </si>
  <si>
    <t xml:space="preserve">Vow of Silence</t>
  </si>
  <si>
    <t xml:space="preserve">The Sulfurous Wastes</t>
  </si>
  <si>
    <t xml:space="preserve">Vow of Strength</t>
  </si>
  <si>
    <t xml:space="preserve">Barbarous Shore</t>
  </si>
  <si>
    <t xml:space="preserve">Wounding Strike</t>
  </si>
  <si>
    <t xml:space="preserve">Vehjin Mines</t>
  </si>
  <si>
    <t xml:space="preserve">Zealous Vow</t>
  </si>
  <si>
    <t xml:space="preserve">Bahdok Caverns</t>
  </si>
  <si>
    <t xml:space="preserve">Blinding Surge</t>
  </si>
  <si>
    <t xml:space="preserve">Elementalist</t>
  </si>
  <si>
    <t xml:space="preserve">Wilderness of Bahdza</t>
  </si>
  <si>
    <t xml:space="preserve">Double Dragon</t>
  </si>
  <si>
    <t xml:space="preserve">Wajjun Bazaar</t>
  </si>
  <si>
    <t xml:space="preserve">Elemental Attunement</t>
  </si>
  <si>
    <t xml:space="preserve">Energy Boon</t>
  </si>
  <si>
    <t xml:space="preserve">Ether Prism</t>
  </si>
  <si>
    <t xml:space="preserve">Poisoned Outcrops</t>
  </si>
  <si>
    <t xml:space="preserve">Ether Prodigy</t>
  </si>
  <si>
    <t xml:space="preserve">Ring of Fire (Mission)</t>
  </si>
  <si>
    <t xml:space="preserve">Ether Renewal</t>
  </si>
  <si>
    <t xml:space="preserve">Thirsty River (Mission)</t>
  </si>
  <si>
    <t xml:space="preserve">Glimmering Mark</t>
  </si>
  <si>
    <t xml:space="preserve">Witman's Folly</t>
  </si>
  <si>
    <t xml:space="preserve">Glyph of Energy</t>
  </si>
  <si>
    <t xml:space="preserve">Mineral Springs</t>
  </si>
  <si>
    <t xml:space="preserve">Glyph of Renewal</t>
  </si>
  <si>
    <t xml:space="preserve">Perdition Rock</t>
  </si>
  <si>
    <t xml:space="preserve">Gust</t>
  </si>
  <si>
    <t xml:space="preserve">Icy Shackles</t>
  </si>
  <si>
    <t xml:space="preserve">Invoke Lightning</t>
  </si>
  <si>
    <t xml:space="preserve">Lightning Surge</t>
  </si>
  <si>
    <t xml:space="preserve">Master of Magic</t>
  </si>
  <si>
    <t xml:space="preserve">Mind Blast</t>
  </si>
  <si>
    <t xml:space="preserve">Domain of Secrets</t>
  </si>
  <si>
    <t xml:space="preserve">Mind Burn</t>
  </si>
  <si>
    <t xml:space="preserve">Mind Freeze</t>
  </si>
  <si>
    <t xml:space="preserve">Domain of Fear</t>
  </si>
  <si>
    <t xml:space="preserve">Mind Shock</t>
  </si>
  <si>
    <t xml:space="preserve">Snake Dance</t>
  </si>
  <si>
    <t xml:space="preserve">Mirror of Ice</t>
  </si>
  <si>
    <t xml:space="preserve">Mist Form</t>
  </si>
  <si>
    <t xml:space="preserve">Talus Chute</t>
  </si>
  <si>
    <t xml:space="preserve">Obsidian Flesh</t>
  </si>
  <si>
    <t xml:space="preserve">Ride the Lightning</t>
  </si>
  <si>
    <t xml:space="preserve">Sandstorm</t>
  </si>
  <si>
    <t xml:space="preserve">Savannah Heat</t>
  </si>
  <si>
    <t xml:space="preserve">Searing Flames</t>
  </si>
  <si>
    <t xml:space="preserve">Forum Highlands</t>
  </si>
  <si>
    <t xml:space="preserve">Second Wind</t>
  </si>
  <si>
    <t xml:space="preserve">Archipelagos</t>
  </si>
  <si>
    <t xml:space="preserve">Shatterstone</t>
  </si>
  <si>
    <t xml:space="preserve">Shockwave</t>
  </si>
  <si>
    <t xml:space="preserve">Arborstone</t>
  </si>
  <si>
    <t xml:space="preserve">Star Burst</t>
  </si>
  <si>
    <t xml:space="preserve">Tahnnakai Temple (Mission)</t>
  </si>
  <si>
    <t xml:space="preserve">Stone Sheath</t>
  </si>
  <si>
    <t xml:space="preserve">Thunderclap</t>
  </si>
  <si>
    <t xml:space="preserve">Ice Floe</t>
  </si>
  <si>
    <t xml:space="preserve">Unsteady Ground</t>
  </si>
  <si>
    <t xml:space="preserve">Ward Against Harm</t>
  </si>
  <si>
    <t xml:space="preserve">Sacnoth Valley</t>
  </si>
  <si>
    <t xml:space="preserve">Water Trident</t>
  </si>
  <si>
    <t xml:space="preserve">Ice Cliff Chasms</t>
  </si>
  <si>
    <t xml:space="preserve">Air of Disenchantment</t>
  </si>
  <si>
    <t xml:space="preserve">Mesmer</t>
  </si>
  <si>
    <t xml:space="preserve">Garden of Seborhin</t>
  </si>
  <si>
    <t xml:space="preserve">Arcane Languor</t>
  </si>
  <si>
    <t xml:space="preserve">Crippling Anguish</t>
  </si>
  <si>
    <t xml:space="preserve">Drazach Thicket</t>
  </si>
  <si>
    <t xml:space="preserve">Echo</t>
  </si>
  <si>
    <t xml:space="preserve">Enchanter's Conundrum</t>
  </si>
  <si>
    <t xml:space="preserve">Energy Drain</t>
  </si>
  <si>
    <t xml:space="preserve">The Ruptured Heart</t>
  </si>
  <si>
    <t xml:space="preserve">Energy Surge</t>
  </si>
  <si>
    <t xml:space="preserve">Expel Hexes</t>
  </si>
  <si>
    <t xml:space="preserve">Extend Conditions</t>
  </si>
  <si>
    <t xml:space="preserve">Fevered Dreams</t>
  </si>
  <si>
    <t xml:space="preserve">Abaddon's Mouth (Mission)</t>
  </si>
  <si>
    <t xml:space="preserve">Hex Eater Vortex</t>
  </si>
  <si>
    <t xml:space="preserve">Alkali Pan</t>
  </si>
  <si>
    <t xml:space="preserve">Illusionary Weaponry</t>
  </si>
  <si>
    <t xml:space="preserve">Ineptitude</t>
  </si>
  <si>
    <t xml:space="preserve">Keystone Signet</t>
  </si>
  <si>
    <t xml:space="preserve">Spearhead Peak</t>
  </si>
  <si>
    <t xml:space="preserve">Lyssa's Aura</t>
  </si>
  <si>
    <t xml:space="preserve">Drakkar Lake</t>
  </si>
  <si>
    <t xml:space="preserve">Mantra of Recall</t>
  </si>
  <si>
    <t xml:space="preserve">Mantra of Recovery</t>
  </si>
  <si>
    <t xml:space="preserve">Migraine</t>
  </si>
  <si>
    <t xml:space="preserve">Sparkfly Swamp</t>
  </si>
  <si>
    <t xml:space="preserve">Panic</t>
  </si>
  <si>
    <t xml:space="preserve">Hell's Precipice (Mission)</t>
  </si>
  <si>
    <t xml:space="preserve">Power Block</t>
  </si>
  <si>
    <t xml:space="preserve">Power Flux</t>
  </si>
  <si>
    <t xml:space="preserve">Power Leech</t>
  </si>
  <si>
    <t xml:space="preserve">Boreas Seabed (Mission)</t>
  </si>
  <si>
    <t xml:space="preserve">Psychic Distraction</t>
  </si>
  <si>
    <t xml:space="preserve">Psychic Instability</t>
  </si>
  <si>
    <t xml:space="preserve">Recurring Insecurity</t>
  </si>
  <si>
    <t xml:space="preserve">Shared Burden</t>
  </si>
  <si>
    <t xml:space="preserve">Shatter Storm</t>
  </si>
  <si>
    <t xml:space="preserve">The Undercity</t>
  </si>
  <si>
    <t xml:space="preserve">Signet of Illusions</t>
  </si>
  <si>
    <t xml:space="preserve">Signet of Midnight</t>
  </si>
  <si>
    <t xml:space="preserve">Simple Thievery</t>
  </si>
  <si>
    <t xml:space="preserve">Stolen Speed</t>
  </si>
  <si>
    <t xml:space="preserve">Symbols of Inspiration</t>
  </si>
  <si>
    <t xml:space="preserve">Tease</t>
  </si>
  <si>
    <t xml:space="preserve">Visions of Regret</t>
  </si>
  <si>
    <t xml:space="preserve">Air of Enchantment</t>
  </si>
  <si>
    <t xml:space="preserve">Monk</t>
  </si>
  <si>
    <t xml:space="preserve">Amity</t>
  </si>
  <si>
    <t xml:space="preserve">Aura of Faith</t>
  </si>
  <si>
    <t xml:space="preserve">Balthazar's Pendulum</t>
  </si>
  <si>
    <t xml:space="preserve">Blessed Light</t>
  </si>
  <si>
    <t xml:space="preserve">Boon Signet</t>
  </si>
  <si>
    <t xml:space="preserve">Defender's Zeal</t>
  </si>
  <si>
    <t xml:space="preserve">Divert Hexes</t>
  </si>
  <si>
    <t xml:space="preserve">The Alkali Pan</t>
  </si>
  <si>
    <t xml:space="preserve">Empathic Removal</t>
  </si>
  <si>
    <t xml:space="preserve">Glimmer of Light</t>
  </si>
  <si>
    <t xml:space="preserve">Turai's Procession</t>
  </si>
  <si>
    <t xml:space="preserve">Healer's Boon</t>
  </si>
  <si>
    <t xml:space="preserve">Resplendent Makuun</t>
  </si>
  <si>
    <t xml:space="preserve">Healer's Covenant</t>
  </si>
  <si>
    <t xml:space="preserve">Healing Burst</t>
  </si>
  <si>
    <t xml:space="preserve">Healing Hands</t>
  </si>
  <si>
    <t xml:space="preserve">Healing Light</t>
  </si>
  <si>
    <t xml:space="preserve">Life Barrier</t>
  </si>
  <si>
    <t xml:space="preserve">Frozen Forest</t>
  </si>
  <si>
    <t xml:space="preserve">Life Sheath</t>
  </si>
  <si>
    <t xml:space="preserve">Light of Deliverance</t>
  </si>
  <si>
    <t xml:space="preserve">Mark of Protection</t>
  </si>
  <si>
    <t xml:space="preserve">Prophet's Path</t>
  </si>
  <si>
    <t xml:space="preserve">Martyr</t>
  </si>
  <si>
    <t xml:space="preserve">The Shattered Ravines</t>
  </si>
  <si>
    <t xml:space="preserve">Peace and Harmony</t>
  </si>
  <si>
    <t xml:space="preserve">Ray of Judgment</t>
  </si>
  <si>
    <t xml:space="preserve">Restore Condition</t>
  </si>
  <si>
    <t xml:space="preserve">Scribe's Insight</t>
  </si>
  <si>
    <t xml:space="preserve">Shield of Deflection</t>
  </si>
  <si>
    <t xml:space="preserve">Shield of Judgment</t>
  </si>
  <si>
    <t xml:space="preserve">Shield of Regeneration</t>
  </si>
  <si>
    <t xml:space="preserve">Dalada Uplands</t>
  </si>
  <si>
    <t xml:space="preserve">Signet of Judgment</t>
  </si>
  <si>
    <t xml:space="preserve">Signet of Removal</t>
  </si>
  <si>
    <t xml:space="preserve">Spell Breaker</t>
  </si>
  <si>
    <t xml:space="preserve">Unyielding Aura</t>
  </si>
  <si>
    <t xml:space="preserve">Withdraw Hexes</t>
  </si>
  <si>
    <t xml:space="preserve">Mount Qinkai</t>
  </si>
  <si>
    <t xml:space="preserve">Word of Censure</t>
  </si>
  <si>
    <t xml:space="preserve">Word of Healing</t>
  </si>
  <si>
    <t xml:space="preserve">Zealous Benediction</t>
  </si>
  <si>
    <t xml:space="preserve">Animate Flesh Golem</t>
  </si>
  <si>
    <t xml:space="preserve">Necromancer</t>
  </si>
  <si>
    <t xml:space="preserve">Aura of the Lich</t>
  </si>
  <si>
    <t xml:space="preserve">Blood is Power</t>
  </si>
  <si>
    <t xml:space="preserve">Contagion</t>
  </si>
  <si>
    <t xml:space="preserve">Corrupt Enchantment</t>
  </si>
  <si>
    <t xml:space="preserve">Cultist's Fervor</t>
  </si>
  <si>
    <t xml:space="preserve">Rhea's Crater</t>
  </si>
  <si>
    <t xml:space="preserve">Depravity</t>
  </si>
  <si>
    <t xml:space="preserve">Discord</t>
  </si>
  <si>
    <t xml:space="preserve">Feast of Corruption</t>
  </si>
  <si>
    <t xml:space="preserve">Dreadnought's Drift</t>
  </si>
  <si>
    <t xml:space="preserve">Grenth's Balance</t>
  </si>
  <si>
    <t xml:space="preserve">Icy Veins</t>
  </si>
  <si>
    <t xml:space="preserve">Jagged Bones</t>
  </si>
  <si>
    <t xml:space="preserve">Jaga Moraine</t>
  </si>
  <si>
    <t xml:space="preserve">Life Transfer</t>
  </si>
  <si>
    <t xml:space="preserve">Lingering Curse</t>
  </si>
  <si>
    <t xml:space="preserve">Offering of Blood</t>
  </si>
  <si>
    <t xml:space="preserve">Lornar's Pass</t>
  </si>
  <si>
    <t xml:space="preserve">Order of Apostasy</t>
  </si>
  <si>
    <t xml:space="preserve">Order of the Vampire</t>
  </si>
  <si>
    <t xml:space="preserve">Order of Undeath</t>
  </si>
  <si>
    <t xml:space="preserve">Pain of Disenchantment</t>
  </si>
  <si>
    <t xml:space="preserve">Plague Signet</t>
  </si>
  <si>
    <t xml:space="preserve">Magus Stones</t>
  </si>
  <si>
    <t xml:space="preserve">Ravenous Gaze</t>
  </si>
  <si>
    <t xml:space="preserve">Reaper's Mark</t>
  </si>
  <si>
    <t xml:space="preserve">Signet of Suffering</t>
  </si>
  <si>
    <t xml:space="preserve">Soul Bind</t>
  </si>
  <si>
    <t xml:space="preserve">Soul Leech</t>
  </si>
  <si>
    <t xml:space="preserve">Spiteful Spirit</t>
  </si>
  <si>
    <t xml:space="preserve">Spoil Victor</t>
  </si>
  <si>
    <t xml:space="preserve">Tainted Flesh</t>
  </si>
  <si>
    <t xml:space="preserve">Toxic Chill</t>
  </si>
  <si>
    <t xml:space="preserve">Vampiric Spirit</t>
  </si>
  <si>
    <t xml:space="preserve">Virulence</t>
  </si>
  <si>
    <t xml:space="preserve">Wail of Doom</t>
  </si>
  <si>
    <t xml:space="preserve">Weaken Knees</t>
  </si>
  <si>
    <t xml:space="preserve">Well of Power</t>
  </si>
  <si>
    <t xml:space="preserve">Wither</t>
  </si>
  <si>
    <t xml:space="preserve">"Incoming!"</t>
  </si>
  <si>
    <t xml:space="preserve">Paragon</t>
  </si>
  <si>
    <t xml:space="preserve">"It's Just a Flesh Wound"</t>
  </si>
  <si>
    <t xml:space="preserve">"The Power Is Yours!"</t>
  </si>
  <si>
    <t xml:space="preserve">Angelic Bond</t>
  </si>
  <si>
    <t xml:space="preserve">The Hidden City of Ahdashim</t>
  </si>
  <si>
    <t xml:space="preserve">Anthem of Fury</t>
  </si>
  <si>
    <t xml:space="preserve">Anthem of Guidance</t>
  </si>
  <si>
    <t xml:space="preserve">Cautery Signet</t>
  </si>
  <si>
    <t xml:space="preserve">Consulate Docks (Mission)</t>
  </si>
  <si>
    <t xml:space="preserve">Crippling Anthem</t>
  </si>
  <si>
    <t xml:space="preserve">Cruel Spear</t>
  </si>
  <si>
    <t xml:space="preserve">Defensive Anthem</t>
  </si>
  <si>
    <t xml:space="preserve">Focused Anger</t>
  </si>
  <si>
    <t xml:space="preserve">Soldier's Fury</t>
  </si>
  <si>
    <t xml:space="preserve">Song of Purification</t>
  </si>
  <si>
    <t xml:space="preserve">Song of Restoration</t>
  </si>
  <si>
    <t xml:space="preserve">Stunning Strike</t>
  </si>
  <si>
    <t xml:space="preserve">Archer's Signet</t>
  </si>
  <si>
    <t xml:space="preserve">Ranger</t>
  </si>
  <si>
    <t xml:space="preserve">Barrage</t>
  </si>
  <si>
    <t xml:space="preserve">Broad Head Arrow</t>
  </si>
  <si>
    <t xml:space="preserve">Burning Arrow</t>
  </si>
  <si>
    <t xml:space="preserve">Crippling Shot</t>
  </si>
  <si>
    <t xml:space="preserve">Enraged Lunge</t>
  </si>
  <si>
    <t xml:space="preserve">Nahpui Quarter</t>
  </si>
  <si>
    <t xml:space="preserve">Equinox</t>
  </si>
  <si>
    <t xml:space="preserve">Escape</t>
  </si>
  <si>
    <t xml:space="preserve">Expert's Dexterity</t>
  </si>
  <si>
    <t xml:space="preserve">Famine</t>
  </si>
  <si>
    <t xml:space="preserve">Ferocious Strike</t>
  </si>
  <si>
    <t xml:space="preserve">Glass Arrows</t>
  </si>
  <si>
    <t xml:space="preserve">Greater Conflagration</t>
  </si>
  <si>
    <t xml:space="preserve">Heal as One</t>
  </si>
  <si>
    <t xml:space="preserve">Incendiary Arrows</t>
  </si>
  <si>
    <t xml:space="preserve">Infuriating Heat</t>
  </si>
  <si>
    <t xml:space="preserve">Lacerate</t>
  </si>
  <si>
    <t xml:space="preserve">Magebane Shot</t>
  </si>
  <si>
    <t xml:space="preserve">Marksman's Wager</t>
  </si>
  <si>
    <t xml:space="preserve">Melandru's Arrows</t>
  </si>
  <si>
    <t xml:space="preserve">Melandru's Resilience</t>
  </si>
  <si>
    <t xml:space="preserve">The Dragon's Lair (Mission)</t>
  </si>
  <si>
    <t xml:space="preserve">Melandru's Shot</t>
  </si>
  <si>
    <t xml:space="preserve">Oath Shot</t>
  </si>
  <si>
    <t xml:space="preserve">Poison Arrow</t>
  </si>
  <si>
    <t xml:space="preserve">Practiced Stance</t>
  </si>
  <si>
    <t xml:space="preserve">Prepared Shot</t>
  </si>
  <si>
    <t xml:space="preserve">Punishing Shot</t>
  </si>
  <si>
    <t xml:space="preserve">Quick Shot</t>
  </si>
  <si>
    <t xml:space="preserve">Quicksand</t>
  </si>
  <si>
    <t xml:space="preserve">Rampage as One</t>
  </si>
  <si>
    <t xml:space="preserve">Scavenger's Focus</t>
  </si>
  <si>
    <t xml:space="preserve">Smoke Trap</t>
  </si>
  <si>
    <t xml:space="preserve">Spike Trap</t>
  </si>
  <si>
    <t xml:space="preserve">Pongmei Valley</t>
  </si>
  <si>
    <t xml:space="preserve">Strike as One</t>
  </si>
  <si>
    <t xml:space="preserve">Trapper's Focus</t>
  </si>
  <si>
    <t xml:space="preserve">Attuned Was Songkai</t>
  </si>
  <si>
    <t xml:space="preserve">Ritualist</t>
  </si>
  <si>
    <t xml:space="preserve">Caretaker's Charge</t>
  </si>
  <si>
    <t xml:space="preserve">Clamor of Souls</t>
  </si>
  <si>
    <t xml:space="preserve">Consume Soul</t>
  </si>
  <si>
    <t xml:space="preserve">Defiant Was Xinrae</t>
  </si>
  <si>
    <t xml:space="preserve">Destructive Was Glaive</t>
  </si>
  <si>
    <t xml:space="preserve">Grasping Was Kuurong</t>
  </si>
  <si>
    <t xml:space="preserve">Offering of Spirit</t>
  </si>
  <si>
    <t xml:space="preserve">Preservation</t>
  </si>
  <si>
    <t xml:space="preserve">Gyala Hatchery</t>
  </si>
  <si>
    <t xml:space="preserve">Reclaim Essence</t>
  </si>
  <si>
    <t xml:space="preserve">Ritual Lord</t>
  </si>
  <si>
    <t xml:space="preserve">Signet of Ghostly Might</t>
  </si>
  <si>
    <t xml:space="preserve">Signet of Spirits</t>
  </si>
  <si>
    <t xml:space="preserve">Soul Twisting</t>
  </si>
  <si>
    <t xml:space="preserve">Spirit Channeling</t>
  </si>
  <si>
    <t xml:space="preserve">Spirit Light Weapon</t>
  </si>
  <si>
    <t xml:space="preserve">Spirit's Strength</t>
  </si>
  <si>
    <t xml:space="preserve">Tranquil Was Tanasen</t>
  </si>
  <si>
    <t xml:space="preserve">Vengeful Was Khanhei</t>
  </si>
  <si>
    <t xml:space="preserve">Wanderlust</t>
  </si>
  <si>
    <t xml:space="preserve">Tahnnakai Temple</t>
  </si>
  <si>
    <t xml:space="preserve">Weapon of Fury</t>
  </si>
  <si>
    <t xml:space="preserve">Weapon of Quickening</t>
  </si>
  <si>
    <t xml:space="preserve">Weapon of Remedy</t>
  </si>
  <si>
    <t xml:space="preserve">Wielder's Zeal</t>
  </si>
  <si>
    <t xml:space="preserve">Xinrae's Weapon</t>
  </si>
  <si>
    <t xml:space="preserve">Depths of Madness</t>
  </si>
  <si>
    <t xml:space="preserve">"Coward!"</t>
  </si>
  <si>
    <t xml:space="preserve">Warrior</t>
  </si>
  <si>
    <t xml:space="preserve">"Victory Is Mine!"</t>
  </si>
  <si>
    <t xml:space="preserve">"You're All Alone!"</t>
  </si>
  <si>
    <t xml:space="preserve">“Charge!”</t>
  </si>
  <si>
    <t xml:space="preserve">Auspicious Parry</t>
  </si>
  <si>
    <t xml:space="preserve">Backbreaker</t>
  </si>
  <si>
    <t xml:space="preserve">Battle Rage</t>
  </si>
  <si>
    <t xml:space="preserve">Bull's Charge</t>
  </si>
  <si>
    <t xml:space="preserve">Charging Strike</t>
  </si>
  <si>
    <t xml:space="preserve">Cleave</t>
  </si>
  <si>
    <t xml:space="preserve">Crippling Slash</t>
  </si>
  <si>
    <t xml:space="preserve">Decapitate</t>
  </si>
  <si>
    <t xml:space="preserve">Defy Pain</t>
  </si>
  <si>
    <t xml:space="preserve">Devastating Hammer</t>
  </si>
  <si>
    <t xml:space="preserve">Dragon Slash</t>
  </si>
  <si>
    <t xml:space="preserve">Dwarven Battle Stance</t>
  </si>
  <si>
    <t xml:space="preserve">Grenth's Footprint</t>
  </si>
  <si>
    <t xml:space="preserve">Earth Shaker</t>
  </si>
  <si>
    <t xml:space="preserve">Enraged Smash</t>
  </si>
  <si>
    <t xml:space="preserve">Shadow's Passage</t>
  </si>
  <si>
    <t xml:space="preserve">Eviscerate</t>
  </si>
  <si>
    <t xml:space="preserve">Bjora Marches</t>
  </si>
  <si>
    <t xml:space="preserve">Flourish</t>
  </si>
  <si>
    <t xml:space="preserve">Forceful Blow</t>
  </si>
  <si>
    <t xml:space="preserve">Gladiator's Defense</t>
  </si>
  <si>
    <t xml:space="preserve">Headbutt</t>
  </si>
  <si>
    <t xml:space="preserve">Hundred Blades</t>
  </si>
  <si>
    <t xml:space="preserve">Magehunter Strike</t>
  </si>
  <si>
    <t xml:space="preserve">Magehunter's Smash</t>
  </si>
  <si>
    <t xml:space="preserve">Primal Rage</t>
  </si>
  <si>
    <t xml:space="preserve">Quivering Blade</t>
  </si>
  <si>
    <t xml:space="preserve">Rage of the Ntouka</t>
  </si>
  <si>
    <t xml:space="preserve">Shove</t>
  </si>
  <si>
    <t xml:space="preserve">Skull Crack</t>
  </si>
  <si>
    <t xml:space="preserve">Soldier's Stance</t>
  </si>
  <si>
    <t xml:space="preserve">Steady Stance</t>
  </si>
  <si>
    <t xml:space="preserve">Triple Chop</t>
  </si>
  <si>
    <t xml:space="preserve">Warrior's Endurance</t>
  </si>
  <si>
    <t xml:space="preserve">Whirling Ax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u val="single"/>
      <sz val="11"/>
      <color rgb="FF0000FF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Dashed"/>
      <top style="medium"/>
      <bottom/>
      <diagonal/>
    </border>
    <border diagonalUp="false" diagonalDown="false">
      <left style="mediumDashed"/>
      <right style="mediumDashed"/>
      <top style="medium"/>
      <bottom/>
      <diagonal/>
    </border>
    <border diagonalUp="false" diagonalDown="false">
      <left style="thin"/>
      <right style="mediumDashed"/>
      <top/>
      <bottom/>
      <diagonal/>
    </border>
    <border diagonalUp="false" diagonalDown="false">
      <left style="mediumDashed"/>
      <right style="mediumDash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Dashed"/>
      <top/>
      <bottom style="medium"/>
      <diagonal/>
    </border>
    <border diagonalUp="false" diagonalDown="false">
      <left style="mediumDashed"/>
      <right style="mediumDashed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iki.guildwars.com/images/7/76/Rekoff_Broodmother_Map_1.3.jpg" TargetMode="External"/><Relationship Id="rId2" Type="http://schemas.openxmlformats.org/officeDocument/2006/relationships/hyperlink" Target="http://wiki.guildwars.com/images/4/4f/Faveo_Aggredior_map.jpg" TargetMode="External"/><Relationship Id="rId3" Type="http://schemas.openxmlformats.org/officeDocument/2006/relationships/hyperlink" Target="http://wiki.guildwars.com/images/f/f8/Urkal_the_Ambusher_map2.jpg" TargetMode="External"/><Relationship Id="rId4" Type="http://schemas.openxmlformats.org/officeDocument/2006/relationships/hyperlink" Target="http://wiki.guildwars.com/images/d/d4/Falaharn_Mistwarden_map.jpg" TargetMode="External"/><Relationship Id="rId5" Type="http://schemas.openxmlformats.org/officeDocument/2006/relationships/hyperlink" Target="http://wiki.guildwars.com/images/5/54/Darkroot_Entrop_map.jpg" TargetMode="External"/><Relationship Id="rId6" Type="http://schemas.openxmlformats.org/officeDocument/2006/relationships/hyperlink" Target="http://wiki.guildwars.com/images/a/a8/Lou%2C_of_the_Knives_map.jpg" TargetMode="External"/><Relationship Id="rId7" Type="http://schemas.openxmlformats.org/officeDocument/2006/relationships/hyperlink" Target="http://wiki.guildwars.com/images/3/3f/Hanchor_Trueblade_map.jpg" TargetMode="External"/><Relationship Id="rId8" Type="http://schemas.openxmlformats.org/officeDocument/2006/relationships/hyperlink" Target="http://wiki.guildwars.com/images/c/c5/Pywatt_the_Swift_map_2.JPG" TargetMode="External"/><Relationship Id="rId9" Type="http://schemas.openxmlformats.org/officeDocument/2006/relationships/hyperlink" Target="http://wiki.guildwars.com/images/b/b7/Admiral_Kaya_map.jpg" TargetMode="External"/><Relationship Id="rId10" Type="http://schemas.openxmlformats.org/officeDocument/2006/relationships/hyperlink" Target="http://wiki.guildwars.com/images/b/b2/Chkkr_Locust_Lord_map.jpg" TargetMode="External"/><Relationship Id="rId11" Type="http://schemas.openxmlformats.org/officeDocument/2006/relationships/hyperlink" Target="http://wiki.guildwars.com/images/3/36/Chimor_the_Lightblooded_map.jpg" TargetMode="External"/><Relationship Id="rId12" Type="http://schemas.openxmlformats.org/officeDocument/2006/relationships/hyperlink" Target="http://wiki.guildwars.com/images/2/2c/Bramble_Everthorn_map.jpg" TargetMode="External"/><Relationship Id="rId13" Type="http://schemas.openxmlformats.org/officeDocument/2006/relationships/hyperlink" Target="http://wiki.guildwars.com/images/0/0e/Kenshi_Steelhand_map.jpg" TargetMode="External"/><Relationship Id="rId14" Type="http://schemas.openxmlformats.org/officeDocument/2006/relationships/hyperlink" Target="http://wiki.guildwars.com/images/4/44/Shreader_Sharptongue_map.jpg" TargetMode="External"/><Relationship Id="rId15" Type="http://schemas.openxmlformats.org/officeDocument/2006/relationships/hyperlink" Target="http://wiki.guildwars.com/images/a/a9/The_Afflicted_Soon_Kim_map.jpg" TargetMode="External"/><Relationship Id="rId16" Type="http://schemas.openxmlformats.org/officeDocument/2006/relationships/hyperlink" Target="http://wiki.guildwars.com/images/b/b5/Lunto_Sharpfoot_map.jpg" TargetMode="External"/><Relationship Id="rId17" Type="http://schemas.openxmlformats.org/officeDocument/2006/relationships/hyperlink" Target="http://wiki.guildwars.com/images/b/b7/Ardeh_the_Quick_map.jpg" TargetMode="External"/><Relationship Id="rId18" Type="http://schemas.openxmlformats.org/officeDocument/2006/relationships/hyperlink" Target="http://wiki.guildwars.com/images/8/8f/Shrouded_Oni_map.jpg" TargetMode="External"/><Relationship Id="rId19" Type="http://schemas.openxmlformats.org/officeDocument/2006/relationships/hyperlink" Target="http://wiki.guildwars.com/images/5/5e/Achor_the_Bladed_map.jpg" TargetMode="External"/><Relationship Id="rId20" Type="http://schemas.openxmlformats.org/officeDocument/2006/relationships/hyperlink" Target="http://wiki.guildwars.com/images/5/50/Silent_Ancient_Onata_map.jpg" TargetMode="External"/><Relationship Id="rId21" Type="http://schemas.openxmlformats.org/officeDocument/2006/relationships/hyperlink" Target="http://wiki.guildwars.com/images/0/05/Ssaresh_Rattler_map.jpg" TargetMode="External"/><Relationship Id="rId22" Type="http://schemas.openxmlformats.org/officeDocument/2006/relationships/hyperlink" Target="http://wiki.guildwars.com/images/d/d4/Assassin%27s_Construct_map.jpg" TargetMode="External"/><Relationship Id="rId23" Type="http://schemas.openxmlformats.org/officeDocument/2006/relationships/hyperlink" Target="http://wiki.guildwars.com/images/5/51/Jarimiya_the_Unmerciful_map.jpg" TargetMode="External"/><Relationship Id="rId24" Type="http://schemas.openxmlformats.org/officeDocument/2006/relationships/hyperlink" Target="http://wiki.guildwars.com/images/5/56/Major_Jeahr_map.jpg" TargetMode="External"/><Relationship Id="rId25" Type="http://schemas.openxmlformats.org/officeDocument/2006/relationships/hyperlink" Target="http://wiki.guildwars.com/images/a/a5/Ilidus_of_the_Empty_Palm_map.jpg" TargetMode="External"/><Relationship Id="rId26" Type="http://schemas.openxmlformats.org/officeDocument/2006/relationships/hyperlink" Target="http://wiki.guildwars.com/images/5/59/Fahralon_the_Zealous_map.jpg" TargetMode="External"/><Relationship Id="rId27" Type="http://schemas.openxmlformats.org/officeDocument/2006/relationships/hyperlink" Target="http://wiki.guildwars.com/images/c/c2/Acolyte_of_Balthazar_map.jpg" TargetMode="External"/><Relationship Id="rId28" Type="http://schemas.openxmlformats.org/officeDocument/2006/relationships/hyperlink" Target="http://wiki.guildwars.com/images/9/9e/Acolyte_of_Dwayna_map.jpg" TargetMode="External"/><Relationship Id="rId29" Type="http://schemas.openxmlformats.org/officeDocument/2006/relationships/hyperlink" Target="http://wiki.guildwars.com/images/4/4f/Acolyte_of_Grenth_map.jpg" TargetMode="External"/><Relationship Id="rId30" Type="http://schemas.openxmlformats.org/officeDocument/2006/relationships/hyperlink" Target="http://wiki.guildwars.com/images/6/65/Acolyte_of_Lyssa_map.jpg" TargetMode="External"/><Relationship Id="rId31" Type="http://schemas.openxmlformats.org/officeDocument/2006/relationships/hyperlink" Target="http://wiki.guildwars.com/images/7/75/Acolyte_of_Melandru_map.jpg" TargetMode="External"/><Relationship Id="rId32" Type="http://schemas.openxmlformats.org/officeDocument/2006/relationships/hyperlink" Target="http://wiki.guildwars.com/images/5/57/Shezel_Slowreaper_location.jpg" TargetMode="External"/><Relationship Id="rId33" Type="http://schemas.openxmlformats.org/officeDocument/2006/relationships/hyperlink" Target="http://wiki.guildwars.com/images/5/53/Bubahl_Icehands_map.jpg" TargetMode="External"/><Relationship Id="rId34" Type="http://schemas.openxmlformats.org/officeDocument/2006/relationships/hyperlink" Target="http://wiki.guildwars.com/images/8/82/Onslaught_of_Terror_map.jpg" TargetMode="External"/><Relationship Id="rId35" Type="http://schemas.openxmlformats.org/officeDocument/2006/relationships/hyperlink" Target="http://wiki.guildwars.com/images/3/30/Corporal_Suli_map.jpg" TargetMode="External"/><Relationship Id="rId36" Type="http://schemas.openxmlformats.org/officeDocument/2006/relationships/hyperlink" Target="http://wiki.guildwars.com/images/1/14/Dabineh_Deathbringer_map.jpg" TargetMode="External"/><Relationship Id="rId37" Type="http://schemas.openxmlformats.org/officeDocument/2006/relationships/hyperlink" Target="http://wiki.guildwars.com/images/9/98/Vahlen_the_Silent_map.jpg" TargetMode="External"/><Relationship Id="rId38" Type="http://schemas.openxmlformats.org/officeDocument/2006/relationships/hyperlink" Target="http://wiki.guildwars.com/images/3/38/Captain_Mhedi_map.jpg" TargetMode="External"/><Relationship Id="rId39" Type="http://schemas.openxmlformats.org/officeDocument/2006/relationships/hyperlink" Target="http://wiki.guildwars.com/images/3/3c/Marobeh_Sharptail_map.jpg" TargetMode="External"/><Relationship Id="rId40" Type="http://schemas.openxmlformats.org/officeDocument/2006/relationships/hyperlink" Target="http://wiki.guildwars.com/images/6/64/Sehlon%2C_Beautiful_Water_map.jpg" TargetMode="External"/><Relationship Id="rId41" Type="http://schemas.openxmlformats.org/officeDocument/2006/relationships/hyperlink" Target="http://wiki.guildwars.com/images/f/f9/Moteh_Thundershooter_map.jpg" TargetMode="External"/><Relationship Id="rId42" Type="http://schemas.openxmlformats.org/officeDocument/2006/relationships/hyperlink" Target="http://wiki.guildwars.com/images/f/fe/Lian%2C_Dragon%27s_Petal_map.jpg" TargetMode="External"/><Relationship Id="rId43" Type="http://schemas.openxmlformats.org/officeDocument/2006/relationships/hyperlink" Target="http://wiki.guildwars.com/images/5/5d/Bosun_Mohrti_map.jpg" TargetMode="External"/><Relationship Id="rId44" Type="http://schemas.openxmlformats.org/officeDocument/2006/relationships/hyperlink" Target="http://wiki.guildwars.com/images/9/99/Tarlok_Evermind_map.jpg" TargetMode="External"/><Relationship Id="rId45" Type="http://schemas.openxmlformats.org/officeDocument/2006/relationships/hyperlink" Target="http://wiki.guildwars.com/images/b/b6/Mekir_the_Prismatic_map.jpg" TargetMode="External"/><Relationship Id="rId46" Type="http://schemas.openxmlformats.org/officeDocument/2006/relationships/hyperlink" Target="http://wiki.guildwars.com/images/4/47/Jyth_Sprayburst_map.jpg" TargetMode="External"/><Relationship Id="rId47" Type="http://schemas.openxmlformats.org/officeDocument/2006/relationships/hyperlink" Target="http://wiki.guildwars.com/images/3/37/Issah_Sshay_map.jpg" TargetMode="External"/><Relationship Id="rId48" Type="http://schemas.openxmlformats.org/officeDocument/2006/relationships/hyperlink" Target="http://wiki.guildwars.com/images/3/38/Witman%27s_Folly_Grawl_bosses_map.jpg" TargetMode="External"/><Relationship Id="rId49" Type="http://schemas.openxmlformats.org/officeDocument/2006/relationships/hyperlink" Target="http://wiki.guildwars.com/images/6/65/Mineral_Springs_Avicara_bosses_map.jpg" TargetMode="External"/><Relationship Id="rId50" Type="http://schemas.openxmlformats.org/officeDocument/2006/relationships/hyperlink" Target="http://wiki.guildwars.com/images/6/60/Perdition_Rock_Hydra_and_Ettin_bosses_map.jpg" TargetMode="External"/><Relationship Id="rId51" Type="http://schemas.openxmlformats.org/officeDocument/2006/relationships/hyperlink" Target="http://wiki.guildwars.com/images/8/8c/Rahse_Windcatcher_map.jpg" TargetMode="External"/><Relationship Id="rId52" Type="http://schemas.openxmlformats.org/officeDocument/2006/relationships/hyperlink" Target="http://wiki.guildwars.com/images/8/80/Buhon_Icelord_map.jpg" TargetMode="External"/><Relationship Id="rId53" Type="http://schemas.openxmlformats.org/officeDocument/2006/relationships/hyperlink" Target="http://wiki.guildwars.com/images/0/02/Lushivahr_the_Invoker_map.jpg" TargetMode="External"/><Relationship Id="rId54" Type="http://schemas.openxmlformats.org/officeDocument/2006/relationships/hyperlink" Target="http://wiki.guildwars.com/images/0/0f/Birneh_Skybringer_map.jpg" TargetMode="External"/><Relationship Id="rId55" Type="http://schemas.openxmlformats.org/officeDocument/2006/relationships/hyperlink" Target="http://wiki.guildwars.com/images/4/49/Hajok_Earthguardian_%28Insect%29_map.jpg" TargetMode="External"/><Relationship Id="rId56" Type="http://schemas.openxmlformats.org/officeDocument/2006/relationships/hyperlink" Target="http://wiki.guildwars.com/images/8/84/Exuro_Flatus_map.jpg" TargetMode="External"/><Relationship Id="rId57" Type="http://schemas.openxmlformats.org/officeDocument/2006/relationships/hyperlink" Target="http://wiki.guildwars.com/images/a/a1/The_Afflicted_Kam_map.jpg" TargetMode="External"/><Relationship Id="rId58" Type="http://schemas.openxmlformats.org/officeDocument/2006/relationships/hyperlink" Target="http://wiki.guildwars.com/images/f/f4/Storm_of_Anguish_map.jpg" TargetMode="External"/><Relationship Id="rId59" Type="http://schemas.openxmlformats.org/officeDocument/2006/relationships/hyperlink" Target="http://wiki.guildwars.com/images/0/0e/Snake_Dance_Griffon_Boss_map.JPG" TargetMode="External"/><Relationship Id="rId60" Type="http://schemas.openxmlformats.org/officeDocument/2006/relationships/hyperlink" Target="http://wiki.guildwars.com/images/6/67/Elemental%27s_Construct_map.jpg" TargetMode="External"/><Relationship Id="rId61" Type="http://schemas.openxmlformats.org/officeDocument/2006/relationships/hyperlink" Target="http://wiki.guildwars.com/images/3/37/Brrrr_Windburn_map.jpg" TargetMode="External"/><Relationship Id="rId62" Type="http://schemas.openxmlformats.org/officeDocument/2006/relationships/hyperlink" Target="http://wiki.guildwars.com/images/1/1f/Bizzr_Ironshell_map.jpg" TargetMode="External"/><Relationship Id="rId63" Type="http://schemas.openxmlformats.org/officeDocument/2006/relationships/hyperlink" Target="http://wiki.guildwars.com/images/f/fb/Kunvie_Firewing_map.jpg" TargetMode="External"/><Relationship Id="rId64" Type="http://schemas.openxmlformats.org/officeDocument/2006/relationships/hyperlink" Target="http://wiki.guildwars.com/images/2/29/Droajam%2C_Mage_of_the_Sands_map.jpg" TargetMode="External"/><Relationship Id="rId65" Type="http://schemas.openxmlformats.org/officeDocument/2006/relationships/hyperlink" Target="http://wiki.guildwars.com/images/1/1f/Hajkor%2C_Mystic_Flame_map.jpg" TargetMode="External"/><Relationship Id="rId66" Type="http://schemas.openxmlformats.org/officeDocument/2006/relationships/hyperlink" Target="http://wiki.guildwars.com/images/b/b2/Korshek_the_Immolated_map.jpg" TargetMode="External"/><Relationship Id="rId67" Type="http://schemas.openxmlformats.org/officeDocument/2006/relationships/hyperlink" Target="http://wiki.guildwars.com/images/9/92/Snapjaw_Windshell_map.jpg" TargetMode="External"/><Relationship Id="rId68" Type="http://schemas.openxmlformats.org/officeDocument/2006/relationships/hyperlink" Target="http://wiki.guildwars.com/images/3/31/Wiseroot_Shatterstone_map.jpg" TargetMode="External"/><Relationship Id="rId69" Type="http://schemas.openxmlformats.org/officeDocument/2006/relationships/hyperlink" Target="http://wiki.guildwars.com/images/8/8a/Zarnas_Stonewrath_map.jpg" TargetMode="External"/><Relationship Id="rId70" Type="http://schemas.openxmlformats.org/officeDocument/2006/relationships/hyperlink" Target="http://wiki.guildwars.com/images/5/5b/Bound_Teinai_map.jpg" TargetMode="External"/><Relationship Id="rId71" Type="http://schemas.openxmlformats.org/officeDocument/2006/relationships/hyperlink" Target="http://wiki.guildwars.com/images/2/20/Joknang_Earthturner_map.jpg" TargetMode="External"/><Relationship Id="rId72" Type="http://schemas.openxmlformats.org/officeDocument/2006/relationships/hyperlink" Target="http://wiki.guildwars.com/images/9/90/Mursaat_bosses_in_Ice_Floe_map.jpg" TargetMode="External"/><Relationship Id="rId73" Type="http://schemas.openxmlformats.org/officeDocument/2006/relationships/hyperlink" Target="http://wiki.guildwars.com/images/d/d9/Seacrash%2C_Elder_Guardian_map.jpg" TargetMode="External"/><Relationship Id="rId74" Type="http://schemas.openxmlformats.org/officeDocument/2006/relationships/hyperlink" Target="http://wiki.guildwars.com/images/b/be/Sacnoth_Valley_Charr_Bosses_map.jpg" TargetMode="External"/><Relationship Id="rId75" Type="http://schemas.openxmlformats.org/officeDocument/2006/relationships/hyperlink" Target="http://wiki.guildwars.com/images/3/3c/Elsnil_Frigidheart_map_alternative.jpg" TargetMode="External"/><Relationship Id="rId76" Type="http://schemas.openxmlformats.org/officeDocument/2006/relationships/hyperlink" Target="http://wiki.guildwars.com/images/f/f6/Hojanukun_Mindstealer_map.jpg" TargetMode="External"/><Relationship Id="rId77" Type="http://schemas.openxmlformats.org/officeDocument/2006/relationships/hyperlink" Target="http://wiki.guildwars.com/images/1/12/Bound_Kitah_map.jpg" TargetMode="External"/><Relationship Id="rId78" Type="http://schemas.openxmlformats.org/officeDocument/2006/relationships/hyperlink" Target="http://wiki.guildwars.com/images/4/44/Bezzr_Wingstorm_map.jpg" TargetMode="External"/><Relationship Id="rId79" Type="http://schemas.openxmlformats.org/officeDocument/2006/relationships/hyperlink" Target="http://wiki.guildwars.com/images/c/c3/The_Time_Eater_map.jpg" TargetMode="External"/><Relationship Id="rId80" Type="http://schemas.openxmlformats.org/officeDocument/2006/relationships/hyperlink" Target="http://wiki.guildwars.com/images/c/cc/Captain_Chichor_map.jpg" TargetMode="External"/><Relationship Id="rId81" Type="http://schemas.openxmlformats.org/officeDocument/2006/relationships/hyperlink" Target="http://wiki.guildwars.com/images/f/fa/Rual%2C_Stealer_of_Hope_map.jpg" TargetMode="External"/><Relationship Id="rId82" Type="http://schemas.openxmlformats.org/officeDocument/2006/relationships/hyperlink" Target="http://wiki.guildwars.com/images/6/6b/Yammiron%2C_Ether_Lord_map.jpg" TargetMode="External"/><Relationship Id="rId83" Type="http://schemas.openxmlformats.org/officeDocument/2006/relationships/hyperlink" Target="http://wiki.guildwars.com/images/4/42/Jin%2C_the_purifier_map2.jpg" TargetMode="External"/><Relationship Id="rId84" Type="http://schemas.openxmlformats.org/officeDocument/2006/relationships/hyperlink" Target="http://wiki.guildwars.com/images/0/00/Neoli_the_Contagious_map.jpg" TargetMode="External"/><Relationship Id="rId85" Type="http://schemas.openxmlformats.org/officeDocument/2006/relationships/hyperlink" Target="http://wiki.guildwars.com/images/f/ff/Abaddon%27s_Mouth_Dryder_Boss_Map.jpg" TargetMode="External"/><Relationship Id="rId86" Type="http://schemas.openxmlformats.org/officeDocument/2006/relationships/hyperlink" Target="http://wiki.guildwars.com/images/c/c1/Shelkeh_the_Hungry_map.jpg" TargetMode="External"/><Relationship Id="rId87" Type="http://schemas.openxmlformats.org/officeDocument/2006/relationships/hyperlink" Target="http://wiki.guildwars.com/images/a/a5/Seear_Windlash_map.jpg" TargetMode="External"/><Relationship Id="rId88" Type="http://schemas.openxmlformats.org/officeDocument/2006/relationships/hyperlink" Target="http://wiki.guildwars.com/images/8/8c/Kemil_the_Inept_map.jpg" TargetMode="External"/><Relationship Id="rId89" Type="http://schemas.openxmlformats.org/officeDocument/2006/relationships/hyperlink" Target="http://wiki.guildwars.com/images/f/fa/Rune_Ethercrash_map.jpg" TargetMode="External"/><Relationship Id="rId90" Type="http://schemas.openxmlformats.org/officeDocument/2006/relationships/hyperlink" Target="http://wiki.guildwars.com/images/6/6c/Nulfastu_Earthbound_map.jpg" TargetMode="External"/><Relationship Id="rId91" Type="http://schemas.openxmlformats.org/officeDocument/2006/relationships/hyperlink" Target="http://wiki.guildwars.com/images/0/0e/Snake_Dance_Griffon_Boss_map.JPG" TargetMode="External"/><Relationship Id="rId92" Type="http://schemas.openxmlformats.org/officeDocument/2006/relationships/hyperlink" Target="http://wiki.guildwars.com/images/a/a6/Mugra_Swiftspell_map.jpg" TargetMode="External"/><Relationship Id="rId93" Type="http://schemas.openxmlformats.org/officeDocument/2006/relationships/hyperlink" Target="http://wiki.guildwars.com/images/f/fc/Waray_Skullflayer_map.jpg" TargetMode="External"/><Relationship Id="rId94" Type="http://schemas.openxmlformats.org/officeDocument/2006/relationships/hyperlink" Target="http://wiki.guildwars.com/images/9/91/Hell%27s_Precipice_Titan_Boss_map.jpg" TargetMode="External"/><Relationship Id="rId95" Type="http://schemas.openxmlformats.org/officeDocument/2006/relationships/hyperlink" Target="http://wiki.guildwars.com/images/a/ad/Perdition_Rock_Cursed_bosses_map.jpg" TargetMode="External"/><Relationship Id="rId96" Type="http://schemas.openxmlformats.org/officeDocument/2006/relationships/hyperlink" Target="http://wiki.guildwars.com/images/f/f7/Vision_of_Despair_map.jpg" TargetMode="External"/><Relationship Id="rId97" Type="http://schemas.openxmlformats.org/officeDocument/2006/relationships/hyperlink" Target="http://wiki.guildwars.com/images/e/ed/Mesmer%27s_Construct_map.jpg" TargetMode="External"/><Relationship Id="rId98" Type="http://schemas.openxmlformats.org/officeDocument/2006/relationships/hyperlink" Target="http://wiki.guildwars.com/images/2/23/Chazek_Plague_Herder_map.jpg" TargetMode="External"/><Relationship Id="rId99" Type="http://schemas.openxmlformats.org/officeDocument/2006/relationships/hyperlink" Target="http://wiki.guildwars.com/images/4/4c/Xisni_Dream_Haunt_map.jpg" TargetMode="External"/><Relationship Id="rId100" Type="http://schemas.openxmlformats.org/officeDocument/2006/relationships/hyperlink" Target="http://wiki.guildwars.com/images/4/45/Deeproot_Sorrow_map.jpg" TargetMode="External"/><Relationship Id="rId101" Type="http://schemas.openxmlformats.org/officeDocument/2006/relationships/hyperlink" Target="http://wiki.guildwars.com/images/e/e8/Mina_Shatter_Storm_map.jpg" TargetMode="External"/><Relationship Id="rId102" Type="http://schemas.openxmlformats.org/officeDocument/2006/relationships/hyperlink" Target="http://wiki.guildwars.com/images/b/bb/Shepherd_of_Dementia_map.jpg" TargetMode="External"/><Relationship Id="rId103" Type="http://schemas.openxmlformats.org/officeDocument/2006/relationships/hyperlink" Target="http://wiki.guildwars.com/images/a/ad/Perdition_Rock_Cursed_bosses_map.jpg" TargetMode="External"/><Relationship Id="rId104" Type="http://schemas.openxmlformats.org/officeDocument/2006/relationships/hyperlink" Target="http://wiki.guildwars.com/images/7/79/Midshipman_Morolah_map.jpg" TargetMode="External"/><Relationship Id="rId105" Type="http://schemas.openxmlformats.org/officeDocument/2006/relationships/hyperlink" Target="http://wiki.guildwars.com/images/a/ab/The_Afflicted_Li_Yun_map.jpg" TargetMode="External"/><Relationship Id="rId106" Type="http://schemas.openxmlformats.org/officeDocument/2006/relationships/hyperlink" Target="http://wiki.guildwars.com/images/3/38/Wieshur_the_Inspiring_map.jpg" TargetMode="External"/><Relationship Id="rId107" Type="http://schemas.openxmlformats.org/officeDocument/2006/relationships/hyperlink" Target="http://wiki.guildwars.com/images/d/d6/Makdeh_the_Aggravating_map.jpg" TargetMode="External"/><Relationship Id="rId108" Type="http://schemas.openxmlformats.org/officeDocument/2006/relationships/hyperlink" Target="http://wiki.guildwars.com/images/7/7d/Korrub%2C_Flame_of_Dreams_map.jpg" TargetMode="External"/><Relationship Id="rId109" Type="http://schemas.openxmlformats.org/officeDocument/2006/relationships/hyperlink" Target="http://wiki.guildwars.com/images/e/ef/Miella_Lightwing_map.jpg" TargetMode="External"/><Relationship Id="rId110" Type="http://schemas.openxmlformats.org/officeDocument/2006/relationships/hyperlink" Target="http://wiki.guildwars.com/images/a/ad/Perdition_Rock_Cursed_bosses_map.jpg" TargetMode="External"/><Relationship Id="rId111" Type="http://schemas.openxmlformats.org/officeDocument/2006/relationships/hyperlink" Target="http://wiki.guildwars.com/images/d/de/Mursaat_Monk_%28boss%29_map.jpg" TargetMode="External"/><Relationship Id="rId112" Type="http://schemas.openxmlformats.org/officeDocument/2006/relationships/hyperlink" Target="http://wiki.guildwars.com/images/c/c2/Riseh_the_Harmless_map.jpg" TargetMode="External"/><Relationship Id="rId113" Type="http://schemas.openxmlformats.org/officeDocument/2006/relationships/hyperlink" Target="http://wiki.guildwars.com/images/5/56/Ssuns%2C_Blessed_of_Dwayna_map.jpg" TargetMode="External"/><Relationship Id="rId114" Type="http://schemas.openxmlformats.org/officeDocument/2006/relationships/hyperlink" Target="http://wiki.guildwars.com/images/f/f1/Mungri_Magicbox_map.jpg" TargetMode="External"/><Relationship Id="rId115" Type="http://schemas.openxmlformats.org/officeDocument/2006/relationships/hyperlink" Target="http://wiki.guildwars.com/images/8/80/Flame_of_Fervor_map.jpg" TargetMode="External"/><Relationship Id="rId116" Type="http://schemas.openxmlformats.org/officeDocument/2006/relationships/hyperlink" Target="http://wiki.guildwars.com/images/4/41/Amiresh_the_Pious_map.jpg" TargetMode="External"/><Relationship Id="rId117" Type="http://schemas.openxmlformats.org/officeDocument/2006/relationships/hyperlink" Target="http://wiki.guildwars.com/images/6/67/Byzzr_Wingmender_map.jpg" TargetMode="External"/><Relationship Id="rId118" Type="http://schemas.openxmlformats.org/officeDocument/2006/relationships/hyperlink" Target="http://wiki.guildwars.com/images/f/fa/Chiossen%2C_Soothing_Breeze_map.jpg" TargetMode="External"/><Relationship Id="rId119" Type="http://schemas.openxmlformats.org/officeDocument/2006/relationships/hyperlink" Target="http://wiki.guildwars.com/images/1/13/Josinq_the_Whisperer_Map.jpg" TargetMode="External"/><Relationship Id="rId120" Type="http://schemas.openxmlformats.org/officeDocument/2006/relationships/hyperlink" Target="http://wiki.guildwars.com/images/2/2b/Bringer_of_Deceit_map.jpg" TargetMode="External"/><Relationship Id="rId121" Type="http://schemas.openxmlformats.org/officeDocument/2006/relationships/hyperlink" Target="http://wiki.guildwars.com/images/3/3a/The_Scar_Eater_map.jpg" TargetMode="External"/><Relationship Id="rId122" Type="http://schemas.openxmlformats.org/officeDocument/2006/relationships/hyperlink" Target="http://wiki.guildwars.com/images/6/60/Perdition_Rock_Hydra_and_Ettin_bosses_map.jpg" TargetMode="External"/><Relationship Id="rId123" Type="http://schemas.openxmlformats.org/officeDocument/2006/relationships/hyperlink" Target="http://wiki.guildwars.com/images/7/77/KaySey_Stormray_map.jpg" TargetMode="External"/><Relationship Id="rId124" Type="http://schemas.openxmlformats.org/officeDocument/2006/relationships/hyperlink" Target="http://wiki.guildwars.com/images/c/c2/Frozen_Forest_Pinesoul_boss_locations.jpg" TargetMode="External"/><Relationship Id="rId125" Type="http://schemas.openxmlformats.org/officeDocument/2006/relationships/hyperlink" Target="http://wiki.guildwars.com/images/1/18/Monk%27s_Construct_map.jpg" TargetMode="External"/><Relationship Id="rId126" Type="http://schemas.openxmlformats.org/officeDocument/2006/relationships/hyperlink" Target="http://wiki.guildwars.com/images/c/c0/Chidehkir%2C_Light_of_the_Blind_map.jpg" TargetMode="External"/><Relationship Id="rId127" Type="http://schemas.openxmlformats.org/officeDocument/2006/relationships/hyperlink" Target="http://wiki.guildwars.com/images/0/06/Kepkhet_Marrowfeast_map.jpg" TargetMode="External"/><Relationship Id="rId128" Type="http://schemas.openxmlformats.org/officeDocument/2006/relationships/hyperlink" Target="http://wiki.guildwars.com/images/4/48/Dunshek_the_Purifier_map.jpg" TargetMode="External"/><Relationship Id="rId129" Type="http://schemas.openxmlformats.org/officeDocument/2006/relationships/hyperlink" Target="http://wiki.guildwars.com/images/2/2a/Marnta_Doomspeaker_map.jpg" TargetMode="External"/><Relationship Id="rId130" Type="http://schemas.openxmlformats.org/officeDocument/2006/relationships/hyperlink" Target="http://wiki.guildwars.com/images/d/d0/The_Afflicted_Miju_map.jpg" TargetMode="External"/><Relationship Id="rId131" Type="http://schemas.openxmlformats.org/officeDocument/2006/relationships/hyperlink" Target="http://wiki.guildwars.com/images/f/ff/Abaddon%27s_Mouth_Dryder_Boss_Map.jpg" TargetMode="External"/><Relationship Id="rId132" Type="http://schemas.openxmlformats.org/officeDocument/2006/relationships/hyperlink" Target="http://wiki.guildwars.com/images/f/f6/Ajamahn%2C_Servant_of_the_Sands_map.jpg" TargetMode="External"/><Relationship Id="rId133" Type="http://schemas.openxmlformats.org/officeDocument/2006/relationships/hyperlink" Target="http://wiki.guildwars.com/images/a/ae/Grun_Galesurge_Location_map.jpg" TargetMode="External"/><Relationship Id="rId134" Type="http://schemas.openxmlformats.org/officeDocument/2006/relationships/hyperlink" Target="http://wiki.guildwars.com/images/6/65/Mineral_Springs_Avicara_bosses_map.jpg" TargetMode="External"/><Relationship Id="rId135" Type="http://schemas.openxmlformats.org/officeDocument/2006/relationships/hyperlink" Target="http://wiki.guildwars.com/images/3/36/Horai_Wingshielder_Location.jpg" TargetMode="External"/><Relationship Id="rId136" Type="http://schemas.openxmlformats.org/officeDocument/2006/relationships/hyperlink" Target="http://wiki.guildwars.com/images/0/0b/Scourgewind%2C_Elder_Guardian_map.jpg" TargetMode="External"/><Relationship Id="rId137" Type="http://schemas.openxmlformats.org/officeDocument/2006/relationships/hyperlink" Target="http://wiki.guildwars.com/images/7/7d/Commander_Noss_map.jpg" TargetMode="External"/><Relationship Id="rId138" Type="http://schemas.openxmlformats.org/officeDocument/2006/relationships/hyperlink" Target="http://wiki.guildwars.com/images/0/0e/Snake_Dance_Griffon_Boss_map.JPG" TargetMode="External"/><Relationship Id="rId139" Type="http://schemas.openxmlformats.org/officeDocument/2006/relationships/hyperlink" Target="http://wiki.guildwars.com/images/3/38/Witman%27s_Folly_Grawl_bosses_map.jpg" TargetMode="External"/><Relationship Id="rId140" Type="http://schemas.openxmlformats.org/officeDocument/2006/relationships/hyperlink" Target="http://wiki.guildwars.com/images/e/e2/Hukhrah_Earthslove_Map.jpg" TargetMode="External"/><Relationship Id="rId141" Type="http://schemas.openxmlformats.org/officeDocument/2006/relationships/hyperlink" Target="http://wiki.guildwars.com/images/0/03/Shen%2C_the_Magistrate_Map.jpg" TargetMode="External"/><Relationship Id="rId142" Type="http://schemas.openxmlformats.org/officeDocument/2006/relationships/hyperlink" Target="http://wiki.guildwars.com/images/e/e3/Hahan%2C_Faithful_Protector_map.jpg" TargetMode="External"/><Relationship Id="rId143" Type="http://schemas.openxmlformats.org/officeDocument/2006/relationships/hyperlink" Target="http://wiki.guildwars.com/images/b/b9/Commander_Sadi-Belai_map.jpg" TargetMode="External"/><Relationship Id="rId144" Type="http://schemas.openxmlformats.org/officeDocument/2006/relationships/hyperlink" Target="http://wiki.guildwars.com/images/1/19/Ghial_the_Bone_Dancer_map2.jpg" TargetMode="External"/><Relationship Id="rId145" Type="http://schemas.openxmlformats.org/officeDocument/2006/relationships/hyperlink" Target="http://wiki.guildwars.com/images/9/91/Hell%27s_Precipice_Titan_Boss_map.jpg" TargetMode="External"/><Relationship Id="rId146" Type="http://schemas.openxmlformats.org/officeDocument/2006/relationships/hyperlink" Target="http://wiki.guildwars.com/images/f/f1/Lieutenant_Vanahk_map.jpg" TargetMode="External"/><Relationship Id="rId147" Type="http://schemas.openxmlformats.org/officeDocument/2006/relationships/hyperlink" Target="http://wiki.guildwars.com/images/1/17/Terob_Roundback_map.jpg" TargetMode="External"/><Relationship Id="rId148" Type="http://schemas.openxmlformats.org/officeDocument/2006/relationships/hyperlink" Target="http://wiki.guildwars.com/images/3/38/Tain_the_Corrupter_map.jpg" TargetMode="External"/><Relationship Id="rId149" Type="http://schemas.openxmlformats.org/officeDocument/2006/relationships/hyperlink" Target="http://wiki.guildwars.com/images/f/f3/Cultist_Milthuran_map.jpg" TargetMode="External"/><Relationship Id="rId150" Type="http://schemas.openxmlformats.org/officeDocument/2006/relationships/hyperlink" Target="http://wiki.guildwars.com/images/a/a8/Modti_Darkflower_map.jpg" TargetMode="External"/><Relationship Id="rId151" Type="http://schemas.openxmlformats.org/officeDocument/2006/relationships/hyperlink" Target="http://wiki.guildwars.com/images/2/2a/Sessk%2C_Woe_Spreader_map.jpg" TargetMode="External"/><Relationship Id="rId152" Type="http://schemas.openxmlformats.org/officeDocument/2006/relationships/hyperlink" Target="http://wiki.guildwars.com/images/9/97/Maw_the_Mountain_Heart_map.jpg" TargetMode="External"/><Relationship Id="rId153" Type="http://schemas.openxmlformats.org/officeDocument/2006/relationships/hyperlink" Target="http://wiki.guildwars.com/images/b/bc/Armind_the_Balancer_map.jpg" TargetMode="External"/><Relationship Id="rId154" Type="http://schemas.openxmlformats.org/officeDocument/2006/relationships/hyperlink" Target="http://wiki.guildwars.com/images/2/20/Bazzr_Icewing_map.jpg" TargetMode="External"/><Relationship Id="rId155" Type="http://schemas.openxmlformats.org/officeDocument/2006/relationships/hyperlink" Target="http://wiki.guildwars.com/images/0/02/Avarr_the_Fallen_map.jpg" TargetMode="External"/><Relationship Id="rId156" Type="http://schemas.openxmlformats.org/officeDocument/2006/relationships/hyperlink" Target="http://wiki.guildwars.com/images/b/be/Sacnoth_Valley_Charr_Bosses_map.jpg" TargetMode="External"/><Relationship Id="rId157" Type="http://schemas.openxmlformats.org/officeDocument/2006/relationships/hyperlink" Target="http://wiki.guildwars.com/images/9/99/Craw_Stonereap_map.jpg" TargetMode="External"/><Relationship Id="rId158" Type="http://schemas.openxmlformats.org/officeDocument/2006/relationships/hyperlink" Target="http://wiki.guildwars.com/images/0/04/Tonfor_Copperblood_map.jpg" TargetMode="External"/><Relationship Id="rId159" Type="http://schemas.openxmlformats.org/officeDocument/2006/relationships/hyperlink" Target="http://wiki.guildwars.com/images/2/21/The_Afflicted_Huan_%28necromancer%29_map.jpg" TargetMode="External"/><Relationship Id="rId160" Type="http://schemas.openxmlformats.org/officeDocument/2006/relationships/hyperlink" Target="http://wiki.guildwars.com/images/3/39/Hessper_Sasso_map.jpg" TargetMode="External"/><Relationship Id="rId161" Type="http://schemas.openxmlformats.org/officeDocument/2006/relationships/hyperlink" Target="http://wiki.guildwars.com/images/4/47/Bohdabi_the_Destructive_map.jpg" TargetMode="External"/><Relationship Id="rId162" Type="http://schemas.openxmlformats.org/officeDocument/2006/relationships/hyperlink" Target="http://wiki.guildwars.com/images/4/44/Nehpek_the_Remorseless_map.jpg" TargetMode="External"/><Relationship Id="rId163" Type="http://schemas.openxmlformats.org/officeDocument/2006/relationships/hyperlink" Target="http://wiki.guildwars.com/images/a/ae/Bredyss_Longstride_Location.jpg" TargetMode="External"/><Relationship Id="rId164" Type="http://schemas.openxmlformats.org/officeDocument/2006/relationships/hyperlink" Target="http://wiki.guildwars.com/images/d/d3/Shelboh_the_Ravenous_map.jpg" TargetMode="External"/><Relationship Id="rId165" Type="http://schemas.openxmlformats.org/officeDocument/2006/relationships/hyperlink" Target="http://wiki.guildwars.com/images/0/03/Commander_Sehden_map.jpg" TargetMode="External"/><Relationship Id="rId166" Type="http://schemas.openxmlformats.org/officeDocument/2006/relationships/hyperlink" Target="http://wiki.guildwars.com/images/1/1c/Fondalz_the_Spiteful_map.jpg" TargetMode="External"/><Relationship Id="rId167" Type="http://schemas.openxmlformats.org/officeDocument/2006/relationships/hyperlink" Target="http://wiki.guildwars.com/images/4/48/Necromancer%27s_Construct_map3.jpg" TargetMode="External"/><Relationship Id="rId168" Type="http://schemas.openxmlformats.org/officeDocument/2006/relationships/hyperlink" Target="http://wiki.guildwars.com/images/f/ff/Abaddon%27s_Mouth_Dryder_Boss_Map.jpg" TargetMode="External"/><Relationship Id="rId169" Type="http://schemas.openxmlformats.org/officeDocument/2006/relationships/hyperlink" Target="http://wiki.guildwars.com/images/0/0c/Nighh_SpineChill_map.jpg" TargetMode="External"/><Relationship Id="rId170" Type="http://schemas.openxmlformats.org/officeDocument/2006/relationships/hyperlink" Target="http://wiki.guildwars.com/images/8/86/Sourbeak_Rotshell_map.jpg" TargetMode="External"/><Relationship Id="rId171" Type="http://schemas.openxmlformats.org/officeDocument/2006/relationships/hyperlink" Target="http://wiki.guildwars.com/images/1/16/Konrru%2C_Tainted_Stone_map.jpg" TargetMode="External"/><Relationship Id="rId172" Type="http://schemas.openxmlformats.org/officeDocument/2006/relationships/hyperlink" Target="http://wiki.guildwars.com/images/d/dc/Eshekibeh_Longneck_map.jpg" TargetMode="External"/><Relationship Id="rId173" Type="http://schemas.openxmlformats.org/officeDocument/2006/relationships/hyperlink" Target="http://wiki.guildwars.com/images/8/87/Kaswa_Webstrider_map.jpg" TargetMode="External"/><Relationship Id="rId174" Type="http://schemas.openxmlformats.org/officeDocument/2006/relationships/hyperlink" Target="http://wiki.guildwars.com/images/c/c2/Frozen_Forest_Pinesoul_boss_locations.jpg" TargetMode="External"/><Relationship Id="rId175" Type="http://schemas.openxmlformats.org/officeDocument/2006/relationships/hyperlink" Target="http://wiki.guildwars.com/images/4/49/Doomed_Ancient_Kkraz_map.jpg" TargetMode="External"/><Relationship Id="rId176" Type="http://schemas.openxmlformats.org/officeDocument/2006/relationships/hyperlink" Target="http://wiki.guildwars.com/images/b/b4/Rot_Foulbelly_map.jpg" TargetMode="External"/><Relationship Id="rId177" Type="http://schemas.openxmlformats.org/officeDocument/2006/relationships/hyperlink" Target="http://wiki.guildwars.com/images/6/65/Mineral_Springs_Avicara_bosses_map.jpg" TargetMode="External"/><Relationship Id="rId178" Type="http://schemas.openxmlformats.org/officeDocument/2006/relationships/hyperlink" Target="http://wiki.guildwars.com/images/a/ad/Perdition_Rock_Cursed_bosses_map.jpg" TargetMode="External"/><Relationship Id="rId179" Type="http://schemas.openxmlformats.org/officeDocument/2006/relationships/hyperlink" Target="http://wiki.guildwars.com/images/b/b9/Scratcher_map.jpg" TargetMode="External"/><Relationship Id="rId180" Type="http://schemas.openxmlformats.org/officeDocument/2006/relationships/hyperlink" Target="http://wiki.guildwars.com/images/4/46/Churkeh_the_Defiant_map.jpg" TargetMode="External"/><Relationship Id="rId181" Type="http://schemas.openxmlformats.org/officeDocument/2006/relationships/hyperlink" Target="http://wiki.guildwars.com/images/6/6b/Tureksin_the_Delegator_map.jpg" TargetMode="External"/><Relationship Id="rId182" Type="http://schemas.openxmlformats.org/officeDocument/2006/relationships/hyperlink" Target="http://wiki.guildwars.com/images/0/01/Shakor_Firespear_map.jpg" TargetMode="External"/><Relationship Id="rId183" Type="http://schemas.openxmlformats.org/officeDocument/2006/relationships/hyperlink" Target="http://wiki.guildwars.com/images/9/99/Oath_of_Profanity_map.jpg" TargetMode="External"/><Relationship Id="rId184" Type="http://schemas.openxmlformats.org/officeDocument/2006/relationships/hyperlink" Target="http://wiki.guildwars.com/images/0/0c/Briahn_the_Chosen_map.jpg" TargetMode="External"/><Relationship Id="rId185" Type="http://schemas.openxmlformats.org/officeDocument/2006/relationships/hyperlink" Target="http://wiki.guildwars.com/images/1/13/Captain_Lumanda_map.jpg" TargetMode="External"/><Relationship Id="rId186" Type="http://schemas.openxmlformats.org/officeDocument/2006/relationships/hyperlink" Target="http://wiki.guildwars.com/images/9/92/Lieutenant_Shagu_map.jpg" TargetMode="External"/><Relationship Id="rId187" Type="http://schemas.openxmlformats.org/officeDocument/2006/relationships/hyperlink" Target="http://wiki.guildwars.com/images/a/a3/Eshau_Longspear_map.jpg" TargetMode="External"/><Relationship Id="rId188" Type="http://schemas.openxmlformats.org/officeDocument/2006/relationships/hyperlink" Target="http://wiki.guildwars.com/images/1/14/Corporal_Argon_map.jpg" TargetMode="External"/><Relationship Id="rId189" Type="http://schemas.openxmlformats.org/officeDocument/2006/relationships/hyperlink" Target="http://wiki.guildwars.com/images/f/fd/Wandalz_the_Angry_map.jpg" TargetMode="External"/><Relationship Id="rId190" Type="http://schemas.openxmlformats.org/officeDocument/2006/relationships/hyperlink" Target="http://wiki.guildwars.com/images/8/88/Arneh_the_Vigorous_map.jpg" TargetMode="External"/><Relationship Id="rId191" Type="http://schemas.openxmlformats.org/officeDocument/2006/relationships/hyperlink" Target="http://wiki.guildwars.com/images/8/81/Jishol_Darksong_map.jpg" TargetMode="External"/><Relationship Id="rId192" Type="http://schemas.openxmlformats.org/officeDocument/2006/relationships/hyperlink" Target="http://wiki.guildwars.com/images/d/dc/Toshau_Sharpspear_map.jpg" TargetMode="External"/><Relationship Id="rId193" Type="http://schemas.openxmlformats.org/officeDocument/2006/relationships/hyperlink" Target="http://wiki.guildwars.com/images/9/97/Shrieker_of_Dread_map.jpg" TargetMode="External"/><Relationship Id="rId194" Type="http://schemas.openxmlformats.org/officeDocument/2006/relationships/hyperlink" Target="http://wiki.guildwars.com/images/4/46/Nundak_The_Archer_map.jpg" TargetMode="External"/><Relationship Id="rId195" Type="http://schemas.openxmlformats.org/officeDocument/2006/relationships/hyperlink" Target="http://wiki.guildwars.com/images/7/73/Chkkr_Thousand_Tail_map.jpg" TargetMode="External"/><Relationship Id="rId196" Type="http://schemas.openxmlformats.org/officeDocument/2006/relationships/hyperlink" Target="http://wiki.guildwars.com/images/b/ba/The_Afflicted_Huan_%28Ranger%29_map.jpg" TargetMode="External"/><Relationship Id="rId197" Type="http://schemas.openxmlformats.org/officeDocument/2006/relationships/hyperlink" Target="http://wiki.guildwars.com/images/d/d7/Admiral_Chiggen_map.jpg" TargetMode="External"/><Relationship Id="rId198" Type="http://schemas.openxmlformats.org/officeDocument/2006/relationships/hyperlink" Target="http://wiki.guildwars.com/images/e/ed/Gallow_Nooseknitter_Map_1.2.jpg" TargetMode="External"/><Relationship Id="rId199" Type="http://schemas.openxmlformats.org/officeDocument/2006/relationships/hyperlink" Target="http://wiki.guildwars.com/images/a/a0/Royen_Beastkeeper_map.jpg" TargetMode="External"/><Relationship Id="rId200" Type="http://schemas.openxmlformats.org/officeDocument/2006/relationships/hyperlink" Target="http://wiki.guildwars.com/images/f/f6/Ranger%27s_Construct_map.jpg" TargetMode="External"/><Relationship Id="rId201" Type="http://schemas.openxmlformats.org/officeDocument/2006/relationships/hyperlink" Target="http://wiki.guildwars.com/images/6/68/Stsou_Swiftscale_map.jpg" TargetMode="External"/><Relationship Id="rId202" Type="http://schemas.openxmlformats.org/officeDocument/2006/relationships/hyperlink" Target="http://wiki.guildwars.com/images/5/5f/Bansheh%2C_Gatherer_of_Branches_map.jpg" TargetMode="External"/><Relationship Id="rId203" Type="http://schemas.openxmlformats.org/officeDocument/2006/relationships/hyperlink" Target="http://wiki.guildwars.com/images/3/31/Bound_Zojun_map.jpg" TargetMode="External"/><Relationship Id="rId204" Type="http://schemas.openxmlformats.org/officeDocument/2006/relationships/hyperlink" Target="http://wiki.guildwars.com/images/6/61/Bolten_Largebelly_map.jpg" TargetMode="External"/><Relationship Id="rId205" Type="http://schemas.openxmlformats.org/officeDocument/2006/relationships/hyperlink" Target="http://wiki.guildwars.com/images/e/ef/Nandet%2C_Glass_Weaver_map.jpg" TargetMode="External"/><Relationship Id="rId206" Type="http://schemas.openxmlformats.org/officeDocument/2006/relationships/hyperlink" Target="http://wiki.guildwars.com/images/9/91/Hell%27s_Precipice_Titan_Boss_map.jpg" TargetMode="External"/><Relationship Id="rId207" Type="http://schemas.openxmlformats.org/officeDocument/2006/relationships/hyperlink" Target="http://wiki.guildwars.com/images/9/90/Salke_Fur_Friend_map.jpg" TargetMode="External"/><Relationship Id="rId208" Type="http://schemas.openxmlformats.org/officeDocument/2006/relationships/hyperlink" Target="http://wiki.guildwars.com/images/9/9b/Casses_Flameweb_map.jpg" TargetMode="External"/><Relationship Id="rId209" Type="http://schemas.openxmlformats.org/officeDocument/2006/relationships/hyperlink" Target="http://wiki.guildwars.com/images/3/32/Colonel_Custo_map.jpg" TargetMode="External"/><Relationship Id="rId210" Type="http://schemas.openxmlformats.org/officeDocument/2006/relationships/hyperlink" Target="http://wiki.guildwars.com/images/e/e3/Ryver_Mossplanter_map.jpg" TargetMode="External"/><Relationship Id="rId211" Type="http://schemas.openxmlformats.org/officeDocument/2006/relationships/hyperlink" Target="http://wiki.guildwars.com/images/1/1d/Saushali_the_Frustrating_map.jpg" TargetMode="External"/><Relationship Id="rId212" Type="http://schemas.openxmlformats.org/officeDocument/2006/relationships/hyperlink" Target="http://wiki.guildwars.com/images/3/33/Custodian_Phebus_map.jpg" TargetMode="External"/><Relationship Id="rId213" Type="http://schemas.openxmlformats.org/officeDocument/2006/relationships/hyperlink" Target="http://wiki.guildwars.com/images/f/fe/Frozen_Forest_Stone_Summit_bosses_map.jpg" TargetMode="External"/><Relationship Id="rId214" Type="http://schemas.openxmlformats.org/officeDocument/2006/relationships/hyperlink" Target="http://wiki.guildwars.com/images/f/f1/Facet_of_Nature_map.jpg" TargetMode="External"/><Relationship Id="rId215" Type="http://schemas.openxmlformats.org/officeDocument/2006/relationships/hyperlink" Target="http://wiki.guildwars.com/images/7/7a/Razortongue_Frothspit_map.jpg" TargetMode="External"/><Relationship Id="rId216" Type="http://schemas.openxmlformats.org/officeDocument/2006/relationships/hyperlink" Target="http://wiki.guildwars.com/images/9/90/Mursaat_bosses_in_Ice_Floe_map.jpg" TargetMode="External"/><Relationship Id="rId217" Type="http://schemas.openxmlformats.org/officeDocument/2006/relationships/hyperlink" Target="http://wiki.guildwars.com/images/3/38/Witman%27s_Folly_Grawl_bosses_map.jpg" TargetMode="External"/><Relationship Id="rId218" Type="http://schemas.openxmlformats.org/officeDocument/2006/relationships/hyperlink" Target="http://wiki.guildwars.com/images/6/65/Mineral_Springs_Avicara_bosses_map.jpg" TargetMode="External"/><Relationship Id="rId219" Type="http://schemas.openxmlformats.org/officeDocument/2006/relationships/hyperlink" Target="http://wiki.guildwars.com/images/6/65/Johon_the_Oxflinger_map.jpg" TargetMode="External"/><Relationship Id="rId220" Type="http://schemas.openxmlformats.org/officeDocument/2006/relationships/hyperlink" Target="http://wiki.guildwars.com/images/c/c3/Thul_Boulderrain_map.jpg" TargetMode="External"/><Relationship Id="rId221" Type="http://schemas.openxmlformats.org/officeDocument/2006/relationships/hyperlink" Target="http://wiki.guildwars.com/images/5/5c/Zelnehlun_Fastfoot_map.jpg" TargetMode="External"/><Relationship Id="rId222" Type="http://schemas.openxmlformats.org/officeDocument/2006/relationships/hyperlink" Target="http://wiki.guildwars.com/images/8/8a/Koahm_the_Weary_map.jpg" TargetMode="External"/><Relationship Id="rId223" Type="http://schemas.openxmlformats.org/officeDocument/2006/relationships/hyperlink" Target="http://wiki.guildwars.com/images/5/59/Tundoss_the_Destroyer_map.jpg" TargetMode="External"/><Relationship Id="rId224" Type="http://schemas.openxmlformats.org/officeDocument/2006/relationships/hyperlink" Target="http://wiki.guildwars.com/images/3/3b/Rendabi_Deatheater_map.jpg" TargetMode="External"/><Relationship Id="rId225" Type="http://schemas.openxmlformats.org/officeDocument/2006/relationships/hyperlink" Target="http://wiki.guildwars.com/images/3/37/Uhiwi_the_Smoky_map.jpg" TargetMode="External"/><Relationship Id="rId226" Type="http://schemas.openxmlformats.org/officeDocument/2006/relationships/hyperlink" Target="http://wiki.guildwars.com/images/6/61/Meynsang_the_Sadistic_map.jpg" TargetMode="External"/><Relationship Id="rId227" Type="http://schemas.openxmlformats.org/officeDocument/2006/relationships/hyperlink" Target="http://wiki.guildwars.com/images/5/56/Sergeant_Behnwa_map.jpg" TargetMode="External"/><Relationship Id="rId228" Type="http://schemas.openxmlformats.org/officeDocument/2006/relationships/hyperlink" Target="http://wiki.guildwars.com/images/c/c4/Chehbaba_Roottripper_map.jpg" TargetMode="External"/><Relationship Id="rId229" Type="http://schemas.openxmlformats.org/officeDocument/2006/relationships/hyperlink" Target="http://wiki.guildwars.com/images/3/3a/The_Skill_Eater_%28boss%29_map.jpg" TargetMode="External"/><Relationship Id="rId230" Type="http://schemas.openxmlformats.org/officeDocument/2006/relationships/hyperlink" Target="http://wiki.guildwars.com/images/b/b1/Hautoh_the_Pilferer_map.jpg" TargetMode="External"/><Relationship Id="rId231" Type="http://schemas.openxmlformats.org/officeDocument/2006/relationships/hyperlink" Target="http://wiki.guildwars.com/images/0/0e/The_Pain_Eater_map.jpg" TargetMode="External"/><Relationship Id="rId232" Type="http://schemas.openxmlformats.org/officeDocument/2006/relationships/hyperlink" Target="http://wiki.guildwars.com/images/3/31/Tomton_Spiriteater_map.JPG" TargetMode="External"/><Relationship Id="rId233" Type="http://schemas.openxmlformats.org/officeDocument/2006/relationships/hyperlink" Target="http://wiki.guildwars.com/images/2/27/Bound_Kaolai_map.jpg" TargetMode="External"/><Relationship Id="rId234" Type="http://schemas.openxmlformats.org/officeDocument/2006/relationships/hyperlink" Target="http://wiki.guildwars.com/images/7/79/Lieutenant_Kayin_map.jpg" TargetMode="External"/><Relationship Id="rId235" Type="http://schemas.openxmlformats.org/officeDocument/2006/relationships/hyperlink" Target="http://wiki.guildwars.com/images/8/82/Ssyn_Coiled_Grasp_map.jpg" TargetMode="External"/><Relationship Id="rId236" Type="http://schemas.openxmlformats.org/officeDocument/2006/relationships/hyperlink" Target="http://wiki.guildwars.com/images/5/55/Shakahm_the_Summoner_map.jpg" TargetMode="External"/><Relationship Id="rId237" Type="http://schemas.openxmlformats.org/officeDocument/2006/relationships/hyperlink" Target="http://wiki.guildwars.com/images/3/3e/Soulwhisper%2C_Elder_Guardian_map.jpg" TargetMode="External"/><Relationship Id="rId238" Type="http://schemas.openxmlformats.org/officeDocument/2006/relationships/hyperlink" Target="http://wiki.guildwars.com/images/6/69/Nehjab_the_Parched_map.jpg" TargetMode="External"/><Relationship Id="rId239" Type="http://schemas.openxmlformats.org/officeDocument/2006/relationships/hyperlink" Target="http://wiki.guildwars.com/images/e/ed/Whispering_Ritual_Lord_map.jpg" TargetMode="External"/><Relationship Id="rId240" Type="http://schemas.openxmlformats.org/officeDocument/2006/relationships/hyperlink" Target="http://wiki.guildwars.com/images/a/a7/Jedeh_the_Mighty_map.jpg" TargetMode="External"/><Relationship Id="rId241" Type="http://schemas.openxmlformats.org/officeDocument/2006/relationships/hyperlink" Target="http://wiki.guildwars.com/images/f/fa/Wagg_Spiritspeak_map.jpg" TargetMode="External"/><Relationship Id="rId242" Type="http://schemas.openxmlformats.org/officeDocument/2006/relationships/hyperlink" Target="http://wiki.guildwars.com/images/a/a3/Ritualist%27s_Construct_map.jpg" TargetMode="External"/><Relationship Id="rId243" Type="http://schemas.openxmlformats.org/officeDocument/2006/relationships/hyperlink" Target="http://wiki.guildwars.com/images/a/ac/Cho%2C_Spirit_Empath_map.jpg" TargetMode="External"/><Relationship Id="rId244" Type="http://schemas.openxmlformats.org/officeDocument/2006/relationships/hyperlink" Target="http://wiki.guildwars.com/images/3/35/Chkkr_Brightclaw_map.jpg" TargetMode="External"/><Relationship Id="rId245" Type="http://schemas.openxmlformats.org/officeDocument/2006/relationships/hyperlink" Target="http://wiki.guildwars.com/images/4/45/Churahm%2C_Spirit_Warrior_map.jpg" TargetMode="External"/><Relationship Id="rId246" Type="http://schemas.openxmlformats.org/officeDocument/2006/relationships/hyperlink" Target="http://wiki.guildwars.com/images/9/93/Orosen%2C_Tranquil_Acolyte_map.jpg" TargetMode="External"/><Relationship Id="rId247" Type="http://schemas.openxmlformats.org/officeDocument/2006/relationships/hyperlink" Target="http://wiki.guildwars.com/images/0/0d/Bazzr_Dustwing_map.jpg" TargetMode="External"/><Relationship Id="rId248" Type="http://schemas.openxmlformats.org/officeDocument/2006/relationships/hyperlink" Target="http://wiki.guildwars.com/images/f/f9/Quansong_Spiritspeak_map.jpg" TargetMode="External"/><Relationship Id="rId249" Type="http://schemas.openxmlformats.org/officeDocument/2006/relationships/hyperlink" Target="http://wiki.guildwars.com/images/4/4f/Podaltur_the_Angry_map.jpg" TargetMode="External"/><Relationship Id="rId250" Type="http://schemas.openxmlformats.org/officeDocument/2006/relationships/hyperlink" Target="http://wiki.guildwars.com/images/6/61/The_Afflicted_Hakaru_map.jpg" TargetMode="External"/><Relationship Id="rId251" Type="http://schemas.openxmlformats.org/officeDocument/2006/relationships/hyperlink" Target="http://wiki.guildwars.com/images/2/26/Alem_the_Unclean_map.jpg" TargetMode="External"/><Relationship Id="rId252" Type="http://schemas.openxmlformats.org/officeDocument/2006/relationships/hyperlink" Target="http://wiki.guildwars.com/images/4/40/Captain_Alsin_map.jpg" TargetMode="External"/><Relationship Id="rId253" Type="http://schemas.openxmlformats.org/officeDocument/2006/relationships/hyperlink" Target="http://wiki.guildwars.com/images/9/9a/Consort_of_Ruin_map.jpg" TargetMode="External"/><Relationship Id="rId254" Type="http://schemas.openxmlformats.org/officeDocument/2006/relationships/hyperlink" Target="http://wiki.guildwars.com/images/8/88/Kayali_the_Brave_map.jpg" TargetMode="External"/><Relationship Id="rId255" Type="http://schemas.openxmlformats.org/officeDocument/2006/relationships/hyperlink" Target="http://wiki.guildwars.com/images/3/38/Witman%27s_Folly_Grawl_bosses_map.jpg" TargetMode="External"/><Relationship Id="rId256" Type="http://schemas.openxmlformats.org/officeDocument/2006/relationships/hyperlink" Target="http://wiki.guildwars.com/images/8/80/Commander_Wahli_map.jpg" TargetMode="External"/><Relationship Id="rId257" Type="http://schemas.openxmlformats.org/officeDocument/2006/relationships/hyperlink" Target="http://wiki.guildwars.com/images/8/85/Sunreach_Warmaker_map.jpg" TargetMode="External"/><Relationship Id="rId258" Type="http://schemas.openxmlformats.org/officeDocument/2006/relationships/hyperlink" Target="http://wiki.guildwars.com/images/2/29/Bound_Jaizhanju_map.jpg" TargetMode="External"/><Relationship Id="rId259" Type="http://schemas.openxmlformats.org/officeDocument/2006/relationships/hyperlink" Target="http://wiki.guildwars.com/images/6/6c/Ferk_Mallet_Location_map.jpg" TargetMode="External"/><Relationship Id="rId260" Type="http://schemas.openxmlformats.org/officeDocument/2006/relationships/hyperlink" Target="http://wiki.guildwars.com/images/9/9a/Arrahhsh_Mountainclub_map.jpg" TargetMode="External"/><Relationship Id="rId261" Type="http://schemas.openxmlformats.org/officeDocument/2006/relationships/hyperlink" Target="http://wiki.guildwars.com/images/7/73/Perdition_Rock_Drake_bosses_map.jpg" TargetMode="External"/><Relationship Id="rId262" Type="http://schemas.openxmlformats.org/officeDocument/2006/relationships/hyperlink" Target="http://wiki.guildwars.com/images/6/66/Riktund_the_Vicious_map.jpg" TargetMode="External"/><Relationship Id="rId263" Type="http://schemas.openxmlformats.org/officeDocument/2006/relationships/hyperlink" Target="http://wiki.guildwars.com/images/3/3b/Razorfin_Fleshrend_map.jpg" TargetMode="External"/><Relationship Id="rId264" Type="http://schemas.openxmlformats.org/officeDocument/2006/relationships/hyperlink" Target="http://wiki.guildwars.com/images/4/40/Mahto_Sharptooth_map.jpg" TargetMode="External"/><Relationship Id="rId265" Type="http://schemas.openxmlformats.org/officeDocument/2006/relationships/hyperlink" Target="http://wiki.guildwars.com/images/3/39/Robah_Hardback_map.jpg" TargetMode="External"/><Relationship Id="rId266" Type="http://schemas.openxmlformats.org/officeDocument/2006/relationships/hyperlink" Target="http://wiki.guildwars.com/images/6/66/Lornar%27s_Pass_Pinesoul_boss_locations.jpg" TargetMode="External"/><Relationship Id="rId267" Type="http://schemas.openxmlformats.org/officeDocument/2006/relationships/hyperlink" Target="http://wiki.guildwars.com/images/7/70/Sentasi%2C_The_Jade_Maul_map.jpg" TargetMode="External"/><Relationship Id="rId268" Type="http://schemas.openxmlformats.org/officeDocument/2006/relationships/hyperlink" Target="http://wiki.guildwars.com/images/4/47/Sskai%2C_Dragon%27s_Birth_map.jpg" TargetMode="External"/><Relationship Id="rId269" Type="http://schemas.openxmlformats.org/officeDocument/2006/relationships/hyperlink" Target="http://wiki.guildwars.com/images/f/fe/Grenth%27s_Footprint_bosses_map.jpg" TargetMode="External"/><Relationship Id="rId270" Type="http://schemas.openxmlformats.org/officeDocument/2006/relationships/hyperlink" Target="http://wiki.guildwars.com/images/9/9f/Snake_Dance_Boss_Locations.jpg" TargetMode="External"/><Relationship Id="rId271" Type="http://schemas.openxmlformats.org/officeDocument/2006/relationships/hyperlink" Target="http://wiki.guildwars.com/images/8/87/The_Afflicted_Ako_map.jpg" TargetMode="External"/><Relationship Id="rId272" Type="http://schemas.openxmlformats.org/officeDocument/2006/relationships/hyperlink" Target="http://wiki.guildwars.com/images/f/fe/Lissah_the_Packleader_map.jpg" TargetMode="External"/><Relationship Id="rId273" Type="http://schemas.openxmlformats.org/officeDocument/2006/relationships/hyperlink" Target="http://wiki.guildwars.com/images/6/65/Mineral_Springs_Avicara_bosses_map.jpg" TargetMode="External"/><Relationship Id="rId274" Type="http://schemas.openxmlformats.org/officeDocument/2006/relationships/hyperlink" Target="http://wiki.guildwars.com/images/b/bc/Mahr_Stonebreaker_map.jpg" TargetMode="External"/><Relationship Id="rId275" Type="http://schemas.openxmlformats.org/officeDocument/2006/relationships/hyperlink" Target="http://wiki.guildwars.com/images/1/1a/Facet_of_Strength_map.jpg" TargetMode="External"/><Relationship Id="rId276" Type="http://schemas.openxmlformats.org/officeDocument/2006/relationships/hyperlink" Target="http://wiki.guildwars.com/images/a/a9/Enadiz_the_Hardheaded_map.jpg" TargetMode="External"/><Relationship Id="rId277" Type="http://schemas.openxmlformats.org/officeDocument/2006/relationships/hyperlink" Target="http://wiki.guildwars.com/images/5/50/Warrior%27s_Construct_map.jpg" TargetMode="External"/><Relationship Id="rId278" Type="http://schemas.openxmlformats.org/officeDocument/2006/relationships/hyperlink" Target="http://wiki.guildwars.com/images/c/c6/Colonel_Chaklin_map.jpg" TargetMode="External"/><Relationship Id="rId279" Type="http://schemas.openxmlformats.org/officeDocument/2006/relationships/hyperlink" Target="http://wiki.guildwars.com/images/8/8a/Grabthar_the_Overbearing_map.jpg" TargetMode="External"/><Relationship Id="rId280" Type="http://schemas.openxmlformats.org/officeDocument/2006/relationships/hyperlink" Target="http://wiki.guildwars.com/images/c/c8/Reefclaw_Ragebound_Location.jpg" TargetMode="External"/><Relationship Id="rId281" Type="http://schemas.openxmlformats.org/officeDocument/2006/relationships/hyperlink" Target="http://wiki.guildwars.com/images/4/43/Sun%2C_the_Quivering_map.jpg" TargetMode="External"/><Relationship Id="rId282" Type="http://schemas.openxmlformats.org/officeDocument/2006/relationships/hyperlink" Target="http://wiki.guildwars.com/images/d/d5/Onwan%2C_Lord_of_the_Ntouka_map.jpg" TargetMode="External"/><Relationship Id="rId283" Type="http://schemas.openxmlformats.org/officeDocument/2006/relationships/hyperlink" Target="http://wiki.guildwars.com/images/0/03/Tarnen_the_Bully_map.jpg" TargetMode="External"/><Relationship Id="rId284" Type="http://schemas.openxmlformats.org/officeDocument/2006/relationships/hyperlink" Target="http://wiki.guildwars.com/images/f/fa/Rune_Ethercrash_map.jpg" TargetMode="External"/><Relationship Id="rId285" Type="http://schemas.openxmlformats.org/officeDocument/2006/relationships/hyperlink" Target="http://wiki.guildwars.com/images/1/18/Keht_the_Fierce_map.jpg" TargetMode="External"/><Relationship Id="rId286" Type="http://schemas.openxmlformats.org/officeDocument/2006/relationships/hyperlink" Target="http://wiki.guildwars.com/images/6/6b/Chumab_the_Prideful_map_2.jpg" TargetMode="External"/><Relationship Id="rId287" Type="http://schemas.openxmlformats.org/officeDocument/2006/relationships/hyperlink" Target="http://wiki.guildwars.com/images/0/0d/Wing%2C_Three_Blade_map.jpg" TargetMode="External"/><Relationship Id="rId288" Type="http://schemas.openxmlformats.org/officeDocument/2006/relationships/hyperlink" Target="http://wiki.guildwars.com/images/4/4d/Custodian_Hulgar_Location.jpg" TargetMode="External"/><Relationship Id="rId289" Type="http://schemas.openxmlformats.org/officeDocument/2006/relationships/hyperlink" Target="http://wiki.guildwars.com/images/3/35/Geoffer_Pain_Bringer_map.jpg" TargetMode="External"/><Relationship Id="rId29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7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14.99"/>
    <col collapsed="false" customWidth="true" hidden="false" outlineLevel="0" max="3" min="3" style="3" width="15.41"/>
    <col collapsed="false" customWidth="true" hidden="false" outlineLevel="0" max="4" min="4" style="3" width="12.85"/>
    <col collapsed="false" customWidth="true" hidden="false" outlineLevel="0" max="5" min="5" style="4" width="13.28"/>
    <col collapsed="false" customWidth="true" hidden="false" outlineLevel="0" max="6" min="6" style="5" width="13.28"/>
    <col collapsed="false" customWidth="true" hidden="false" outlineLevel="0" max="7" min="7" style="5" width="27.42"/>
    <col collapsed="false" customWidth="true" hidden="false" outlineLevel="0" max="8" min="8" style="6" width="6.7"/>
    <col collapsed="false" customWidth="true" hidden="false" outlineLevel="0" max="9" min="9" style="6" width="10.85"/>
    <col collapsed="false" customWidth="true" hidden="false" outlineLevel="0" max="12" min="10" style="6" width="7.7"/>
    <col collapsed="false" customWidth="false" hidden="false" outlineLevel="0" max="257" min="13" style="6" width="9.14"/>
  </cols>
  <sheetData>
    <row r="1" customFormat="false" ht="15" hidden="false" customHeight="false" outlineLevel="0" collapsed="false">
      <c r="A1" s="7"/>
      <c r="B1" s="8"/>
      <c r="C1" s="9" t="s">
        <v>0</v>
      </c>
      <c r="D1" s="9"/>
      <c r="E1" s="9"/>
      <c r="F1" s="10"/>
      <c r="G1" s="11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</row>
    <row r="2" customFormat="false" ht="15.75" hidden="false" customHeight="false" outlineLevel="0" collapsed="false">
      <c r="A2" s="13" t="s">
        <v>1</v>
      </c>
      <c r="B2" s="14" t="s">
        <v>2</v>
      </c>
      <c r="C2" s="15" t="s">
        <v>3</v>
      </c>
      <c r="D2" s="15" t="s">
        <v>4</v>
      </c>
      <c r="E2" s="16" t="s">
        <v>5</v>
      </c>
      <c r="F2" s="14" t="s">
        <v>6</v>
      </c>
      <c r="G2" s="17" t="s">
        <v>7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</row>
    <row r="3" customFormat="false" ht="15.75" hidden="false" customHeight="false" outlineLevel="0" collapsed="false">
      <c r="A3" s="18" t="s">
        <v>8</v>
      </c>
      <c r="B3" s="19" t="s">
        <v>9</v>
      </c>
      <c r="C3" s="20"/>
      <c r="D3" s="21" t="s">
        <v>10</v>
      </c>
      <c r="E3" s="22"/>
      <c r="F3" s="23" t="s">
        <v>11</v>
      </c>
      <c r="G3" s="24" t="s">
        <v>12</v>
      </c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</row>
    <row r="4" customFormat="false" ht="15.75" hidden="false" customHeight="false" outlineLevel="0" collapsed="false">
      <c r="A4" s="18" t="s">
        <v>13</v>
      </c>
      <c r="B4" s="19" t="s">
        <v>9</v>
      </c>
      <c r="C4" s="25"/>
      <c r="D4" s="26"/>
      <c r="E4" s="22" t="s">
        <v>10</v>
      </c>
      <c r="F4" s="23" t="s">
        <v>11</v>
      </c>
      <c r="G4" s="27" t="s">
        <v>14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</row>
    <row r="5" customFormat="false" ht="15.75" hidden="false" customHeight="false" outlineLevel="0" collapsed="false">
      <c r="A5" s="18" t="s">
        <v>15</v>
      </c>
      <c r="B5" s="19" t="s">
        <v>9</v>
      </c>
      <c r="C5" s="25"/>
      <c r="D5" s="26" t="s">
        <v>10</v>
      </c>
      <c r="E5" s="22"/>
      <c r="F5" s="23" t="s">
        <v>11</v>
      </c>
      <c r="G5" s="27" t="s">
        <v>16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</row>
    <row r="6" customFormat="false" ht="15.75" hidden="false" customHeight="false" outlineLevel="0" collapsed="false">
      <c r="A6" s="18" t="s">
        <v>17</v>
      </c>
      <c r="B6" s="19" t="s">
        <v>9</v>
      </c>
      <c r="C6" s="25"/>
      <c r="D6" s="26" t="s">
        <v>10</v>
      </c>
      <c r="E6" s="22"/>
      <c r="F6" s="23" t="s">
        <v>11</v>
      </c>
      <c r="G6" s="27" t="s">
        <v>18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</row>
    <row r="7" customFormat="false" ht="16.5" hidden="false" customHeight="false" outlineLevel="0" collapsed="false">
      <c r="A7" s="18" t="s">
        <v>19</v>
      </c>
      <c r="B7" s="19" t="s">
        <v>9</v>
      </c>
      <c r="C7" s="25"/>
      <c r="D7" s="26" t="s">
        <v>10</v>
      </c>
      <c r="E7" s="22"/>
      <c r="F7" s="23" t="s">
        <v>11</v>
      </c>
      <c r="G7" s="27" t="s">
        <v>2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customFormat="false" ht="16.5" hidden="false" customHeight="false" outlineLevel="0" collapsed="false">
      <c r="A8" s="18" t="s">
        <v>21</v>
      </c>
      <c r="B8" s="19" t="s">
        <v>9</v>
      </c>
      <c r="C8" s="25"/>
      <c r="D8" s="26" t="s">
        <v>10</v>
      </c>
      <c r="E8" s="22"/>
      <c r="F8" s="23" t="s">
        <v>11</v>
      </c>
      <c r="G8" s="27" t="s">
        <v>22</v>
      </c>
      <c r="H8" s="12"/>
      <c r="I8" s="12"/>
      <c r="J8" s="28" t="s">
        <v>23</v>
      </c>
      <c r="K8" s="28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</row>
    <row r="9" customFormat="false" ht="15.75" hidden="false" customHeight="false" outlineLevel="0" collapsed="false">
      <c r="A9" s="18" t="s">
        <v>24</v>
      </c>
      <c r="B9" s="19" t="s">
        <v>9</v>
      </c>
      <c r="C9" s="25"/>
      <c r="D9" s="26"/>
      <c r="E9" s="22" t="s">
        <v>10</v>
      </c>
      <c r="F9" s="23" t="s">
        <v>11</v>
      </c>
      <c r="G9" s="27" t="s">
        <v>25</v>
      </c>
      <c r="H9" s="12"/>
      <c r="I9" s="29" t="s">
        <v>3</v>
      </c>
      <c r="J9" s="30" t="n">
        <f aca="false">SUM(Sheet2!J3:J292)</f>
        <v>0</v>
      </c>
      <c r="K9" s="31" t="n">
        <f aca="false">COUNTIF(C3:C294,"Yes")</f>
        <v>90</v>
      </c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</row>
    <row r="10" customFormat="false" ht="15.75" hidden="false" customHeight="false" outlineLevel="0" collapsed="false">
      <c r="A10" s="18" t="s">
        <v>26</v>
      </c>
      <c r="B10" s="19" t="s">
        <v>9</v>
      </c>
      <c r="C10" s="25"/>
      <c r="D10" s="26"/>
      <c r="E10" s="22" t="s">
        <v>10</v>
      </c>
      <c r="F10" s="23" t="s">
        <v>11</v>
      </c>
      <c r="G10" s="27" t="s">
        <v>27</v>
      </c>
      <c r="H10" s="12"/>
      <c r="I10" s="32" t="s">
        <v>4</v>
      </c>
      <c r="J10" s="33" t="n">
        <f aca="false">SUM(Sheet2!K3:K292)</f>
        <v>0</v>
      </c>
      <c r="K10" s="34" t="n">
        <f aca="false">COUNTIF(D3:D294,"Yes")</f>
        <v>120</v>
      </c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</row>
    <row r="11" customFormat="false" ht="16.5" hidden="false" customHeight="false" outlineLevel="0" collapsed="false">
      <c r="A11" s="18" t="s">
        <v>28</v>
      </c>
      <c r="B11" s="19" t="s">
        <v>9</v>
      </c>
      <c r="C11" s="25"/>
      <c r="D11" s="26"/>
      <c r="E11" s="22" t="s">
        <v>10</v>
      </c>
      <c r="F11" s="23" t="s">
        <v>11</v>
      </c>
      <c r="G11" s="27" t="s">
        <v>29</v>
      </c>
      <c r="H11" s="12"/>
      <c r="I11" s="35" t="s">
        <v>5</v>
      </c>
      <c r="J11" s="36" t="n">
        <f aca="false">SUM(Sheet2!L3:L292)</f>
        <v>0</v>
      </c>
      <c r="K11" s="37" t="n">
        <f aca="false">COUNTIF(E3:E294,"Yes")</f>
        <v>140</v>
      </c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</row>
    <row r="12" customFormat="false" ht="15.75" hidden="false" customHeight="false" outlineLevel="0" collapsed="false">
      <c r="A12" s="18" t="s">
        <v>30</v>
      </c>
      <c r="B12" s="19" t="s">
        <v>9</v>
      </c>
      <c r="C12" s="25"/>
      <c r="D12" s="26" t="s">
        <v>10</v>
      </c>
      <c r="E12" s="22"/>
      <c r="F12" s="23" t="s">
        <v>11</v>
      </c>
      <c r="G12" s="27" t="s">
        <v>31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</row>
    <row r="13" customFormat="false" ht="15.75" hidden="false" customHeight="false" outlineLevel="0" collapsed="false">
      <c r="A13" s="18" t="s">
        <v>32</v>
      </c>
      <c r="B13" s="19" t="s">
        <v>9</v>
      </c>
      <c r="C13" s="25"/>
      <c r="D13" s="26"/>
      <c r="E13" s="22" t="s">
        <v>10</v>
      </c>
      <c r="F13" s="23" t="s">
        <v>11</v>
      </c>
      <c r="G13" s="27" t="s">
        <v>14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</row>
    <row r="14" customFormat="false" ht="15.75" hidden="false" customHeight="false" outlineLevel="0" collapsed="false">
      <c r="A14" s="18" t="s">
        <v>33</v>
      </c>
      <c r="B14" s="19" t="s">
        <v>9</v>
      </c>
      <c r="C14" s="25"/>
      <c r="D14" s="26" t="s">
        <v>10</v>
      </c>
      <c r="E14" s="22"/>
      <c r="F14" s="23" t="s">
        <v>11</v>
      </c>
      <c r="G14" s="27" t="s">
        <v>34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</row>
    <row r="15" customFormat="false" ht="15.75" hidden="false" customHeight="false" outlineLevel="0" collapsed="false">
      <c r="A15" s="18" t="s">
        <v>35</v>
      </c>
      <c r="B15" s="19" t="s">
        <v>9</v>
      </c>
      <c r="C15" s="25"/>
      <c r="D15" s="26" t="s">
        <v>10</v>
      </c>
      <c r="E15" s="22"/>
      <c r="F15" s="23" t="s">
        <v>11</v>
      </c>
      <c r="G15" s="27" t="s">
        <v>36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</row>
    <row r="16" customFormat="false" ht="15.75" hidden="false" customHeight="false" outlineLevel="0" collapsed="false">
      <c r="A16" s="18" t="s">
        <v>37</v>
      </c>
      <c r="B16" s="19" t="s">
        <v>9</v>
      </c>
      <c r="C16" s="25"/>
      <c r="D16" s="26" t="s">
        <v>10</v>
      </c>
      <c r="E16" s="22"/>
      <c r="F16" s="23" t="s">
        <v>11</v>
      </c>
      <c r="G16" s="27" t="s">
        <v>38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</row>
    <row r="17" customFormat="false" ht="15.75" hidden="false" customHeight="false" outlineLevel="0" collapsed="false">
      <c r="A17" s="18" t="s">
        <v>39</v>
      </c>
      <c r="B17" s="19" t="s">
        <v>9</v>
      </c>
      <c r="C17" s="25"/>
      <c r="D17" s="26" t="s">
        <v>10</v>
      </c>
      <c r="E17" s="22"/>
      <c r="F17" s="23" t="s">
        <v>11</v>
      </c>
      <c r="G17" s="27" t="s">
        <v>40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</row>
    <row r="18" customFormat="false" ht="15.75" hidden="false" customHeight="false" outlineLevel="0" collapsed="false">
      <c r="A18" s="18" t="s">
        <v>41</v>
      </c>
      <c r="B18" s="19" t="s">
        <v>9</v>
      </c>
      <c r="C18" s="25"/>
      <c r="D18" s="26"/>
      <c r="E18" s="22" t="s">
        <v>10</v>
      </c>
      <c r="F18" s="23" t="s">
        <v>11</v>
      </c>
      <c r="G18" s="27" t="s">
        <v>42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</row>
    <row r="19" customFormat="false" ht="15.75" hidden="false" customHeight="false" outlineLevel="0" collapsed="false">
      <c r="A19" s="18" t="s">
        <v>43</v>
      </c>
      <c r="B19" s="19" t="s">
        <v>9</v>
      </c>
      <c r="C19" s="25"/>
      <c r="D19" s="26"/>
      <c r="E19" s="22" t="s">
        <v>10</v>
      </c>
      <c r="F19" s="23" t="s">
        <v>11</v>
      </c>
      <c r="G19" s="27" t="s">
        <v>44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</row>
    <row r="20" customFormat="false" ht="15.75" hidden="false" customHeight="false" outlineLevel="0" collapsed="false">
      <c r="A20" s="18" t="s">
        <v>45</v>
      </c>
      <c r="B20" s="19" t="s">
        <v>9</v>
      </c>
      <c r="C20" s="25"/>
      <c r="D20" s="26" t="s">
        <v>10</v>
      </c>
      <c r="E20" s="22"/>
      <c r="F20" s="23" t="s">
        <v>11</v>
      </c>
      <c r="G20" s="27" t="s">
        <v>4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</row>
    <row r="21" customFormat="false" ht="15.75" hidden="false" customHeight="false" outlineLevel="0" collapsed="false">
      <c r="A21" s="18" t="s">
        <v>47</v>
      </c>
      <c r="B21" s="19" t="s">
        <v>9</v>
      </c>
      <c r="C21" s="25"/>
      <c r="D21" s="26"/>
      <c r="E21" s="22" t="s">
        <v>10</v>
      </c>
      <c r="F21" s="23" t="s">
        <v>11</v>
      </c>
      <c r="G21" s="27" t="s">
        <v>48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</row>
    <row r="22" customFormat="false" ht="15.75" hidden="false" customHeight="false" outlineLevel="0" collapsed="false">
      <c r="A22" s="18" t="s">
        <v>49</v>
      </c>
      <c r="B22" s="19" t="s">
        <v>9</v>
      </c>
      <c r="C22" s="25"/>
      <c r="D22" s="26" t="s">
        <v>10</v>
      </c>
      <c r="E22" s="22"/>
      <c r="F22" s="23" t="s">
        <v>11</v>
      </c>
      <c r="G22" s="27" t="s">
        <v>50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</row>
    <row r="23" customFormat="false" ht="15.75" hidden="false" customHeight="false" outlineLevel="0" collapsed="false">
      <c r="A23" s="18" t="s">
        <v>51</v>
      </c>
      <c r="B23" s="19" t="s">
        <v>9</v>
      </c>
      <c r="C23" s="25"/>
      <c r="D23" s="26" t="s">
        <v>10</v>
      </c>
      <c r="E23" s="22"/>
      <c r="F23" s="23" t="s">
        <v>11</v>
      </c>
      <c r="G23" s="27" t="s">
        <v>52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</row>
    <row r="24" customFormat="false" ht="15.75" hidden="false" customHeight="false" outlineLevel="0" collapsed="false">
      <c r="A24" s="18" t="s">
        <v>53</v>
      </c>
      <c r="B24" s="19" t="s">
        <v>9</v>
      </c>
      <c r="C24" s="25"/>
      <c r="D24" s="26" t="s">
        <v>10</v>
      </c>
      <c r="E24" s="22"/>
      <c r="F24" s="23" t="s">
        <v>11</v>
      </c>
      <c r="G24" s="27" t="s">
        <v>54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</row>
    <row r="25" customFormat="false" ht="15.75" hidden="false" customHeight="false" outlineLevel="0" collapsed="false">
      <c r="A25" s="18" t="s">
        <v>55</v>
      </c>
      <c r="B25" s="19" t="s">
        <v>9</v>
      </c>
      <c r="C25" s="25"/>
      <c r="D25" s="26"/>
      <c r="E25" s="22" t="s">
        <v>10</v>
      </c>
      <c r="F25" s="23" t="s">
        <v>11</v>
      </c>
      <c r="G25" s="27" t="s">
        <v>56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</row>
    <row r="26" customFormat="false" ht="15.75" hidden="false" customHeight="false" outlineLevel="0" collapsed="false">
      <c r="A26" s="18" t="s">
        <v>57</v>
      </c>
      <c r="B26" s="19" t="s">
        <v>9</v>
      </c>
      <c r="C26" s="25"/>
      <c r="D26" s="26"/>
      <c r="E26" s="22" t="s">
        <v>10</v>
      </c>
      <c r="F26" s="23" t="s">
        <v>11</v>
      </c>
      <c r="G26" s="27" t="s">
        <v>58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</row>
    <row r="27" customFormat="false" ht="15.75" hidden="false" customHeight="false" outlineLevel="0" collapsed="false">
      <c r="A27" s="18" t="s">
        <v>59</v>
      </c>
      <c r="B27" s="19" t="s">
        <v>9</v>
      </c>
      <c r="C27" s="25"/>
      <c r="D27" s="26" t="s">
        <v>10</v>
      </c>
      <c r="E27" s="22"/>
      <c r="F27" s="23" t="s">
        <v>11</v>
      </c>
      <c r="G27" s="27" t="s">
        <v>60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</row>
    <row r="28" customFormat="false" ht="15.75" hidden="false" customHeight="false" outlineLevel="0" collapsed="false">
      <c r="A28" s="38" t="s">
        <v>61</v>
      </c>
      <c r="B28" s="39" t="s">
        <v>62</v>
      </c>
      <c r="C28" s="40"/>
      <c r="D28" s="41"/>
      <c r="E28" s="42" t="s">
        <v>10</v>
      </c>
      <c r="F28" s="43" t="s">
        <v>11</v>
      </c>
      <c r="G28" s="44" t="s">
        <v>63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</row>
    <row r="29" customFormat="false" ht="15.75" hidden="false" customHeight="false" outlineLevel="0" collapsed="false">
      <c r="A29" s="38" t="s">
        <v>64</v>
      </c>
      <c r="B29" s="39" t="s">
        <v>62</v>
      </c>
      <c r="C29" s="40"/>
      <c r="D29" s="41"/>
      <c r="E29" s="42" t="s">
        <v>10</v>
      </c>
      <c r="F29" s="43" t="s">
        <v>11</v>
      </c>
      <c r="G29" s="44" t="s">
        <v>65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</row>
    <row r="30" customFormat="false" ht="15.75" hidden="false" customHeight="false" outlineLevel="0" collapsed="false">
      <c r="A30" s="38" t="s">
        <v>66</v>
      </c>
      <c r="B30" s="39" t="s">
        <v>62</v>
      </c>
      <c r="C30" s="40"/>
      <c r="D30" s="41"/>
      <c r="E30" s="42" t="s">
        <v>10</v>
      </c>
      <c r="F30" s="43" t="s">
        <v>11</v>
      </c>
      <c r="G30" s="44" t="s">
        <v>58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</row>
    <row r="31" customFormat="false" ht="15.75" hidden="false" customHeight="false" outlineLevel="0" collapsed="false">
      <c r="A31" s="38" t="s">
        <v>67</v>
      </c>
      <c r="B31" s="39" t="s">
        <v>62</v>
      </c>
      <c r="C31" s="40"/>
      <c r="D31" s="41"/>
      <c r="E31" s="42" t="s">
        <v>10</v>
      </c>
      <c r="F31" s="43" t="s">
        <v>11</v>
      </c>
      <c r="G31" s="44" t="s">
        <v>68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</row>
    <row r="32" customFormat="false" ht="15.75" hidden="false" customHeight="false" outlineLevel="0" collapsed="false">
      <c r="A32" s="38" t="s">
        <v>69</v>
      </c>
      <c r="B32" s="39" t="s">
        <v>62</v>
      </c>
      <c r="C32" s="40"/>
      <c r="D32" s="41"/>
      <c r="E32" s="42" t="s">
        <v>10</v>
      </c>
      <c r="F32" s="43" t="s">
        <v>11</v>
      </c>
      <c r="G32" s="44" t="s">
        <v>70</v>
      </c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</row>
    <row r="33" customFormat="false" ht="15.75" hidden="false" customHeight="false" outlineLevel="0" collapsed="false">
      <c r="A33" s="38" t="s">
        <v>71</v>
      </c>
      <c r="B33" s="39" t="s">
        <v>62</v>
      </c>
      <c r="C33" s="40"/>
      <c r="D33" s="41"/>
      <c r="E33" s="42" t="s">
        <v>10</v>
      </c>
      <c r="F33" s="43" t="s">
        <v>11</v>
      </c>
      <c r="G33" s="44" t="s">
        <v>42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</row>
    <row r="34" customFormat="false" ht="15.75" hidden="false" customHeight="false" outlineLevel="0" collapsed="false">
      <c r="A34" s="38" t="s">
        <v>72</v>
      </c>
      <c r="B34" s="39" t="s">
        <v>62</v>
      </c>
      <c r="C34" s="40"/>
      <c r="D34" s="41"/>
      <c r="E34" s="42" t="s">
        <v>10</v>
      </c>
      <c r="F34" s="43" t="s">
        <v>11</v>
      </c>
      <c r="G34" s="44" t="s">
        <v>73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</row>
    <row r="35" customFormat="false" ht="15.75" hidden="false" customHeight="false" outlineLevel="0" collapsed="false">
      <c r="A35" s="38" t="s">
        <v>74</v>
      </c>
      <c r="B35" s="39" t="s">
        <v>62</v>
      </c>
      <c r="C35" s="40"/>
      <c r="D35" s="41"/>
      <c r="E35" s="42" t="s">
        <v>10</v>
      </c>
      <c r="F35" s="43" t="s">
        <v>11</v>
      </c>
      <c r="G35" s="44" t="s">
        <v>42</v>
      </c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</row>
    <row r="36" customFormat="false" ht="15.75" hidden="false" customHeight="false" outlineLevel="0" collapsed="false">
      <c r="A36" s="38" t="s">
        <v>75</v>
      </c>
      <c r="B36" s="39" t="s">
        <v>62</v>
      </c>
      <c r="C36" s="40"/>
      <c r="D36" s="41"/>
      <c r="E36" s="42" t="s">
        <v>10</v>
      </c>
      <c r="F36" s="43" t="s">
        <v>11</v>
      </c>
      <c r="G36" s="44" t="s">
        <v>14</v>
      </c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</row>
    <row r="37" customFormat="false" ht="15.75" hidden="false" customHeight="false" outlineLevel="0" collapsed="false">
      <c r="A37" s="38" t="s">
        <v>76</v>
      </c>
      <c r="B37" s="39" t="s">
        <v>62</v>
      </c>
      <c r="C37" s="40"/>
      <c r="D37" s="41"/>
      <c r="E37" s="42" t="s">
        <v>10</v>
      </c>
      <c r="F37" s="43" t="s">
        <v>11</v>
      </c>
      <c r="G37" s="44" t="s">
        <v>77</v>
      </c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</row>
    <row r="38" customFormat="false" ht="15.75" hidden="false" customHeight="false" outlineLevel="0" collapsed="false">
      <c r="A38" s="38" t="s">
        <v>78</v>
      </c>
      <c r="B38" s="39" t="s">
        <v>62</v>
      </c>
      <c r="C38" s="40"/>
      <c r="D38" s="41"/>
      <c r="E38" s="42" t="s">
        <v>10</v>
      </c>
      <c r="F38" s="43" t="s">
        <v>11</v>
      </c>
      <c r="G38" s="44" t="s">
        <v>70</v>
      </c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</row>
    <row r="39" customFormat="false" ht="15.75" hidden="false" customHeight="false" outlineLevel="0" collapsed="false">
      <c r="A39" s="38" t="s">
        <v>79</v>
      </c>
      <c r="B39" s="39" t="s">
        <v>62</v>
      </c>
      <c r="C39" s="40"/>
      <c r="D39" s="41"/>
      <c r="E39" s="42" t="s">
        <v>10</v>
      </c>
      <c r="F39" s="43" t="s">
        <v>11</v>
      </c>
      <c r="G39" s="44" t="s">
        <v>80</v>
      </c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</row>
    <row r="40" customFormat="false" ht="15.75" hidden="false" customHeight="false" outlineLevel="0" collapsed="false">
      <c r="A40" s="38" t="s">
        <v>81</v>
      </c>
      <c r="B40" s="39" t="s">
        <v>62</v>
      </c>
      <c r="C40" s="40"/>
      <c r="D40" s="41"/>
      <c r="E40" s="42" t="s">
        <v>10</v>
      </c>
      <c r="F40" s="43" t="s">
        <v>11</v>
      </c>
      <c r="G40" s="44" t="s">
        <v>82</v>
      </c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</row>
    <row r="41" customFormat="false" ht="15.75" hidden="false" customHeight="false" outlineLevel="0" collapsed="false">
      <c r="A41" s="38" t="s">
        <v>83</v>
      </c>
      <c r="B41" s="39" t="s">
        <v>62</v>
      </c>
      <c r="C41" s="40"/>
      <c r="D41" s="41"/>
      <c r="E41" s="42" t="s">
        <v>10</v>
      </c>
      <c r="F41" s="43" t="s">
        <v>11</v>
      </c>
      <c r="G41" s="44" t="s">
        <v>84</v>
      </c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</row>
    <row r="42" customFormat="false" ht="15.75" hidden="false" customHeight="false" outlineLevel="0" collapsed="false">
      <c r="A42" s="38" t="s">
        <v>85</v>
      </c>
      <c r="B42" s="39" t="s">
        <v>62</v>
      </c>
      <c r="C42" s="40"/>
      <c r="D42" s="41"/>
      <c r="E42" s="42" t="s">
        <v>10</v>
      </c>
      <c r="F42" s="43" t="s">
        <v>11</v>
      </c>
      <c r="G42" s="44" t="s">
        <v>86</v>
      </c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</row>
    <row r="43" customFormat="false" ht="15.75" hidden="false" customHeight="false" outlineLevel="0" collapsed="false">
      <c r="A43" s="45" t="s">
        <v>87</v>
      </c>
      <c r="B43" s="46" t="s">
        <v>88</v>
      </c>
      <c r="C43" s="47"/>
      <c r="D43" s="48"/>
      <c r="E43" s="49" t="s">
        <v>10</v>
      </c>
      <c r="F43" s="50" t="s">
        <v>11</v>
      </c>
      <c r="G43" s="51" t="s">
        <v>89</v>
      </c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</row>
    <row r="44" customFormat="false" ht="15.75" hidden="false" customHeight="false" outlineLevel="0" collapsed="false">
      <c r="A44" s="45" t="s">
        <v>90</v>
      </c>
      <c r="B44" s="46" t="s">
        <v>88</v>
      </c>
      <c r="C44" s="47"/>
      <c r="D44" s="48" t="s">
        <v>10</v>
      </c>
      <c r="E44" s="49"/>
      <c r="F44" s="50" t="s">
        <v>11</v>
      </c>
      <c r="G44" s="51" t="s">
        <v>91</v>
      </c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</row>
    <row r="45" customFormat="false" ht="15.75" hidden="false" customHeight="false" outlineLevel="0" collapsed="false">
      <c r="A45" s="45" t="s">
        <v>92</v>
      </c>
      <c r="B45" s="46" t="s">
        <v>88</v>
      </c>
      <c r="C45" s="47" t="s">
        <v>10</v>
      </c>
      <c r="D45" s="48" t="s">
        <v>10</v>
      </c>
      <c r="E45" s="49" t="s">
        <v>10</v>
      </c>
      <c r="F45" s="50" t="s">
        <v>11</v>
      </c>
      <c r="G45" s="51" t="s">
        <v>42</v>
      </c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</row>
    <row r="46" customFormat="false" ht="15.75" hidden="false" customHeight="false" outlineLevel="0" collapsed="false">
      <c r="A46" s="45" t="s">
        <v>93</v>
      </c>
      <c r="B46" s="46" t="s">
        <v>88</v>
      </c>
      <c r="C46" s="47"/>
      <c r="D46" s="48" t="s">
        <v>10</v>
      </c>
      <c r="E46" s="49"/>
      <c r="F46" s="50" t="s">
        <v>11</v>
      </c>
      <c r="G46" s="51" t="s">
        <v>16</v>
      </c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</row>
    <row r="47" customFormat="false" ht="15.75" hidden="false" customHeight="false" outlineLevel="0" collapsed="false">
      <c r="A47" s="45" t="s">
        <v>94</v>
      </c>
      <c r="B47" s="46" t="s">
        <v>88</v>
      </c>
      <c r="C47" s="47"/>
      <c r="D47" s="48"/>
      <c r="E47" s="49" t="s">
        <v>10</v>
      </c>
      <c r="F47" s="50" t="s">
        <v>11</v>
      </c>
      <c r="G47" s="51" t="s">
        <v>95</v>
      </c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</row>
    <row r="48" customFormat="false" ht="15.75" hidden="false" customHeight="false" outlineLevel="0" collapsed="false">
      <c r="A48" s="45" t="s">
        <v>96</v>
      </c>
      <c r="B48" s="46" t="s">
        <v>88</v>
      </c>
      <c r="C48" s="47" t="s">
        <v>10</v>
      </c>
      <c r="D48" s="48"/>
      <c r="E48" s="49"/>
      <c r="F48" s="50" t="s">
        <v>11</v>
      </c>
      <c r="G48" s="51" t="s">
        <v>97</v>
      </c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</row>
    <row r="49" customFormat="false" ht="15.75" hidden="false" customHeight="false" outlineLevel="0" collapsed="false">
      <c r="A49" s="45" t="s">
        <v>98</v>
      </c>
      <c r="B49" s="46" t="s">
        <v>88</v>
      </c>
      <c r="C49" s="47" t="s">
        <v>10</v>
      </c>
      <c r="D49" s="48"/>
      <c r="E49" s="49"/>
      <c r="F49" s="50" t="s">
        <v>11</v>
      </c>
      <c r="G49" s="51" t="s">
        <v>99</v>
      </c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</row>
    <row r="50" customFormat="false" ht="15.75" hidden="false" customHeight="false" outlineLevel="0" collapsed="false">
      <c r="A50" s="45" t="s">
        <v>100</v>
      </c>
      <c r="B50" s="46" t="s">
        <v>88</v>
      </c>
      <c r="C50" s="47" t="s">
        <v>10</v>
      </c>
      <c r="D50" s="48"/>
      <c r="E50" s="49"/>
      <c r="F50" s="50" t="s">
        <v>11</v>
      </c>
      <c r="G50" s="51" t="s">
        <v>101</v>
      </c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</row>
    <row r="51" customFormat="false" ht="15.75" hidden="false" customHeight="false" outlineLevel="0" collapsed="false">
      <c r="A51" s="45" t="s">
        <v>102</v>
      </c>
      <c r="B51" s="46" t="s">
        <v>88</v>
      </c>
      <c r="C51" s="47" t="s">
        <v>10</v>
      </c>
      <c r="D51" s="48"/>
      <c r="E51" s="49"/>
      <c r="F51" s="50" t="s">
        <v>11</v>
      </c>
      <c r="G51" s="51" t="s">
        <v>103</v>
      </c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</row>
    <row r="52" customFormat="false" ht="15.75" hidden="false" customHeight="false" outlineLevel="0" collapsed="false">
      <c r="A52" s="45" t="s">
        <v>104</v>
      </c>
      <c r="B52" s="46" t="s">
        <v>88</v>
      </c>
      <c r="C52" s="47" t="s">
        <v>10</v>
      </c>
      <c r="D52" s="48"/>
      <c r="E52" s="49"/>
      <c r="F52" s="50" t="s">
        <v>11</v>
      </c>
      <c r="G52" s="51" t="s">
        <v>105</v>
      </c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</row>
    <row r="53" customFormat="false" ht="15.75" hidden="false" customHeight="false" outlineLevel="0" collapsed="false">
      <c r="A53" s="45" t="s">
        <v>106</v>
      </c>
      <c r="B53" s="46" t="s">
        <v>88</v>
      </c>
      <c r="C53" s="47"/>
      <c r="D53" s="48" t="s">
        <v>10</v>
      </c>
      <c r="E53" s="49"/>
      <c r="F53" s="50" t="s">
        <v>11</v>
      </c>
      <c r="G53" s="51" t="s">
        <v>20</v>
      </c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</row>
    <row r="54" customFormat="false" ht="15.75" hidden="false" customHeight="false" outlineLevel="0" collapsed="false">
      <c r="A54" s="45" t="s">
        <v>107</v>
      </c>
      <c r="B54" s="46" t="s">
        <v>88</v>
      </c>
      <c r="C54" s="47"/>
      <c r="D54" s="48"/>
      <c r="E54" s="49" t="s">
        <v>10</v>
      </c>
      <c r="F54" s="50" t="s">
        <v>11</v>
      </c>
      <c r="G54" s="51" t="s">
        <v>29</v>
      </c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</row>
    <row r="55" customFormat="false" ht="15.75" hidden="false" customHeight="false" outlineLevel="0" collapsed="false">
      <c r="A55" s="45" t="s">
        <v>108</v>
      </c>
      <c r="B55" s="46" t="s">
        <v>88</v>
      </c>
      <c r="C55" s="47"/>
      <c r="D55" s="48"/>
      <c r="E55" s="49" t="s">
        <v>10</v>
      </c>
      <c r="F55" s="50" t="s">
        <v>11</v>
      </c>
      <c r="G55" s="51" t="s">
        <v>77</v>
      </c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</row>
    <row r="56" customFormat="false" ht="15.75" hidden="false" customHeight="false" outlineLevel="0" collapsed="false">
      <c r="A56" s="45" t="s">
        <v>109</v>
      </c>
      <c r="B56" s="46" t="s">
        <v>88</v>
      </c>
      <c r="C56" s="47" t="s">
        <v>10</v>
      </c>
      <c r="D56" s="48" t="s">
        <v>10</v>
      </c>
      <c r="E56" s="49" t="s">
        <v>10</v>
      </c>
      <c r="F56" s="50" t="s">
        <v>11</v>
      </c>
      <c r="G56" s="51" t="s">
        <v>70</v>
      </c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</row>
    <row r="57" customFormat="false" ht="15.75" hidden="false" customHeight="false" outlineLevel="0" collapsed="false">
      <c r="A57" s="45" t="s">
        <v>110</v>
      </c>
      <c r="B57" s="46" t="s">
        <v>88</v>
      </c>
      <c r="C57" s="47"/>
      <c r="D57" s="48"/>
      <c r="E57" s="49" t="s">
        <v>10</v>
      </c>
      <c r="F57" s="50" t="s">
        <v>11</v>
      </c>
      <c r="G57" s="51" t="s">
        <v>77</v>
      </c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</row>
    <row r="58" customFormat="false" ht="15.75" hidden="false" customHeight="false" outlineLevel="0" collapsed="false">
      <c r="A58" s="45" t="s">
        <v>111</v>
      </c>
      <c r="B58" s="46" t="s">
        <v>88</v>
      </c>
      <c r="C58" s="47"/>
      <c r="D58" s="48"/>
      <c r="E58" s="49" t="s">
        <v>10</v>
      </c>
      <c r="F58" s="50" t="s">
        <v>11</v>
      </c>
      <c r="G58" s="51" t="s">
        <v>112</v>
      </c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</row>
    <row r="59" customFormat="false" ht="15.75" hidden="false" customHeight="false" outlineLevel="0" collapsed="false">
      <c r="A59" s="45" t="s">
        <v>113</v>
      </c>
      <c r="B59" s="46" t="s">
        <v>88</v>
      </c>
      <c r="C59" s="47" t="s">
        <v>10</v>
      </c>
      <c r="D59" s="48" t="s">
        <v>10</v>
      </c>
      <c r="E59" s="49" t="s">
        <v>10</v>
      </c>
      <c r="F59" s="50" t="s">
        <v>11</v>
      </c>
      <c r="G59" s="51" t="s">
        <v>22</v>
      </c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</row>
    <row r="60" customFormat="false" ht="15.75" hidden="false" customHeight="false" outlineLevel="0" collapsed="false">
      <c r="A60" s="45" t="s">
        <v>114</v>
      </c>
      <c r="B60" s="46" t="s">
        <v>88</v>
      </c>
      <c r="C60" s="47" t="s">
        <v>10</v>
      </c>
      <c r="D60" s="48" t="s">
        <v>10</v>
      </c>
      <c r="E60" s="49" t="s">
        <v>10</v>
      </c>
      <c r="F60" s="50" t="s">
        <v>11</v>
      </c>
      <c r="G60" s="51" t="s">
        <v>115</v>
      </c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</row>
    <row r="61" customFormat="false" ht="15.75" hidden="false" customHeight="false" outlineLevel="0" collapsed="false">
      <c r="A61" s="45" t="s">
        <v>116</v>
      </c>
      <c r="B61" s="46" t="s">
        <v>88</v>
      </c>
      <c r="C61" s="47" t="s">
        <v>10</v>
      </c>
      <c r="D61" s="48"/>
      <c r="E61" s="49"/>
      <c r="F61" s="50" t="s">
        <v>11</v>
      </c>
      <c r="G61" s="51" t="s">
        <v>117</v>
      </c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</row>
    <row r="62" customFormat="false" ht="15.75" hidden="false" customHeight="false" outlineLevel="0" collapsed="false">
      <c r="A62" s="45" t="s">
        <v>118</v>
      </c>
      <c r="B62" s="46" t="s">
        <v>88</v>
      </c>
      <c r="C62" s="47"/>
      <c r="D62" s="48" t="s">
        <v>10</v>
      </c>
      <c r="E62" s="49"/>
      <c r="F62" s="50" t="s">
        <v>11</v>
      </c>
      <c r="G62" s="51" t="s">
        <v>40</v>
      </c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</row>
    <row r="63" customFormat="false" ht="15.75" hidden="false" customHeight="false" outlineLevel="0" collapsed="false">
      <c r="A63" s="45" t="s">
        <v>119</v>
      </c>
      <c r="B63" s="46" t="s">
        <v>88</v>
      </c>
      <c r="C63" s="47" t="s">
        <v>10</v>
      </c>
      <c r="D63" s="48"/>
      <c r="E63" s="49"/>
      <c r="F63" s="50" t="s">
        <v>11</v>
      </c>
      <c r="G63" s="51" t="s">
        <v>120</v>
      </c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</row>
    <row r="64" customFormat="false" ht="15.75" hidden="false" customHeight="false" outlineLevel="0" collapsed="false">
      <c r="A64" s="45" t="s">
        <v>121</v>
      </c>
      <c r="B64" s="46" t="s">
        <v>88</v>
      </c>
      <c r="C64" s="47" t="s">
        <v>10</v>
      </c>
      <c r="D64" s="48" t="s">
        <v>10</v>
      </c>
      <c r="E64" s="49" t="s">
        <v>10</v>
      </c>
      <c r="F64" s="50" t="s">
        <v>11</v>
      </c>
      <c r="G64" s="51" t="s">
        <v>20</v>
      </c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</row>
    <row r="65" customFormat="false" ht="15.75" hidden="false" customHeight="false" outlineLevel="0" collapsed="false">
      <c r="A65" s="45" t="s">
        <v>122</v>
      </c>
      <c r="B65" s="46" t="s">
        <v>88</v>
      </c>
      <c r="C65" s="47"/>
      <c r="D65" s="48" t="s">
        <v>10</v>
      </c>
      <c r="E65" s="49"/>
      <c r="F65" s="50" t="s">
        <v>11</v>
      </c>
      <c r="G65" s="51" t="s">
        <v>46</v>
      </c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</row>
    <row r="66" customFormat="false" ht="15.75" hidden="false" customHeight="false" outlineLevel="0" collapsed="false">
      <c r="A66" s="45" t="s">
        <v>123</v>
      </c>
      <c r="B66" s="46" t="s">
        <v>88</v>
      </c>
      <c r="C66" s="47"/>
      <c r="D66" s="48"/>
      <c r="E66" s="49" t="s">
        <v>10</v>
      </c>
      <c r="F66" s="50" t="s">
        <v>11</v>
      </c>
      <c r="G66" s="51" t="s">
        <v>95</v>
      </c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</row>
    <row r="67" customFormat="false" ht="15.75" hidden="false" customHeight="false" outlineLevel="0" collapsed="false">
      <c r="A67" s="45" t="s">
        <v>124</v>
      </c>
      <c r="B67" s="46" t="s">
        <v>88</v>
      </c>
      <c r="C67" s="47"/>
      <c r="D67" s="48"/>
      <c r="E67" s="49" t="s">
        <v>10</v>
      </c>
      <c r="F67" s="50" t="s">
        <v>11</v>
      </c>
      <c r="G67" s="51" t="s">
        <v>80</v>
      </c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</row>
    <row r="68" customFormat="false" ht="15.75" hidden="false" customHeight="false" outlineLevel="0" collapsed="false">
      <c r="A68" s="45" t="s">
        <v>125</v>
      </c>
      <c r="B68" s="46" t="s">
        <v>88</v>
      </c>
      <c r="C68" s="47"/>
      <c r="D68" s="48"/>
      <c r="E68" s="49" t="s">
        <v>10</v>
      </c>
      <c r="F68" s="50" t="s">
        <v>11</v>
      </c>
      <c r="G68" s="51" t="s">
        <v>126</v>
      </c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</row>
    <row r="69" customFormat="false" ht="15.75" hidden="false" customHeight="false" outlineLevel="0" collapsed="false">
      <c r="A69" s="45" t="s">
        <v>127</v>
      </c>
      <c r="B69" s="46" t="s">
        <v>88</v>
      </c>
      <c r="C69" s="47"/>
      <c r="D69" s="48" t="s">
        <v>10</v>
      </c>
      <c r="E69" s="49"/>
      <c r="F69" s="50" t="s">
        <v>11</v>
      </c>
      <c r="G69" s="51" t="s">
        <v>128</v>
      </c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</row>
    <row r="70" customFormat="false" ht="15.75" hidden="false" customHeight="false" outlineLevel="0" collapsed="false">
      <c r="A70" s="45" t="s">
        <v>129</v>
      </c>
      <c r="B70" s="46" t="s">
        <v>88</v>
      </c>
      <c r="C70" s="47"/>
      <c r="D70" s="48" t="s">
        <v>10</v>
      </c>
      <c r="E70" s="49"/>
      <c r="F70" s="50" t="s">
        <v>11</v>
      </c>
      <c r="G70" s="51" t="s">
        <v>34</v>
      </c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</row>
    <row r="71" customFormat="false" ht="15.75" hidden="false" customHeight="false" outlineLevel="0" collapsed="false">
      <c r="A71" s="45" t="s">
        <v>130</v>
      </c>
      <c r="B71" s="46" t="s">
        <v>88</v>
      </c>
      <c r="C71" s="47"/>
      <c r="D71" s="48" t="s">
        <v>10</v>
      </c>
      <c r="E71" s="49"/>
      <c r="F71" s="50" t="s">
        <v>11</v>
      </c>
      <c r="G71" s="51" t="s">
        <v>131</v>
      </c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</row>
    <row r="72" customFormat="false" ht="15.75" hidden="false" customHeight="false" outlineLevel="0" collapsed="false">
      <c r="A72" s="45" t="s">
        <v>132</v>
      </c>
      <c r="B72" s="46" t="s">
        <v>88</v>
      </c>
      <c r="C72" s="47"/>
      <c r="D72" s="48" t="s">
        <v>10</v>
      </c>
      <c r="E72" s="49"/>
      <c r="F72" s="50" t="s">
        <v>11</v>
      </c>
      <c r="G72" s="51" t="s">
        <v>133</v>
      </c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</row>
    <row r="73" customFormat="false" ht="15.75" hidden="false" customHeight="false" outlineLevel="0" collapsed="false">
      <c r="A73" s="45" t="s">
        <v>134</v>
      </c>
      <c r="B73" s="46" t="s">
        <v>88</v>
      </c>
      <c r="C73" s="47"/>
      <c r="D73" s="48"/>
      <c r="E73" s="49" t="s">
        <v>10</v>
      </c>
      <c r="F73" s="50" t="s">
        <v>11</v>
      </c>
      <c r="G73" s="51" t="s">
        <v>86</v>
      </c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</row>
    <row r="74" customFormat="false" ht="15.75" hidden="false" customHeight="false" outlineLevel="0" collapsed="false">
      <c r="A74" s="45" t="s">
        <v>135</v>
      </c>
      <c r="B74" s="46" t="s">
        <v>88</v>
      </c>
      <c r="C74" s="47" t="s">
        <v>10</v>
      </c>
      <c r="D74" s="48"/>
      <c r="E74" s="49"/>
      <c r="F74" s="50" t="s">
        <v>11</v>
      </c>
      <c r="G74" s="51" t="s">
        <v>136</v>
      </c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</row>
    <row r="75" customFormat="false" ht="15.75" hidden="false" customHeight="false" outlineLevel="0" collapsed="false">
      <c r="A75" s="45" t="s">
        <v>137</v>
      </c>
      <c r="B75" s="46" t="s">
        <v>88</v>
      </c>
      <c r="C75" s="47"/>
      <c r="D75" s="48" t="s">
        <v>10</v>
      </c>
      <c r="E75" s="49"/>
      <c r="F75" s="50" t="s">
        <v>11</v>
      </c>
      <c r="G75" s="51" t="s">
        <v>52</v>
      </c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</row>
    <row r="76" customFormat="false" ht="15.75" hidden="false" customHeight="false" outlineLevel="0" collapsed="false">
      <c r="A76" s="45" t="s">
        <v>138</v>
      </c>
      <c r="B76" s="46" t="s">
        <v>88</v>
      </c>
      <c r="C76" s="47" t="s">
        <v>10</v>
      </c>
      <c r="D76" s="48"/>
      <c r="E76" s="49"/>
      <c r="F76" s="50" t="s">
        <v>11</v>
      </c>
      <c r="G76" s="51" t="s">
        <v>139</v>
      </c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</row>
    <row r="77" customFormat="false" ht="15.75" hidden="false" customHeight="false" outlineLevel="0" collapsed="false">
      <c r="A77" s="45" t="s">
        <v>140</v>
      </c>
      <c r="B77" s="46" t="s">
        <v>88</v>
      </c>
      <c r="C77" s="47" t="s">
        <v>10</v>
      </c>
      <c r="D77" s="48"/>
      <c r="E77" s="49"/>
      <c r="F77" s="50" t="s">
        <v>11</v>
      </c>
      <c r="G77" s="51" t="s">
        <v>141</v>
      </c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</row>
    <row r="78" customFormat="false" ht="15.75" hidden="false" customHeight="false" outlineLevel="0" collapsed="false">
      <c r="A78" s="52" t="s">
        <v>142</v>
      </c>
      <c r="B78" s="53" t="s">
        <v>143</v>
      </c>
      <c r="C78" s="54"/>
      <c r="D78" s="55"/>
      <c r="E78" s="56" t="s">
        <v>10</v>
      </c>
      <c r="F78" s="57" t="s">
        <v>11</v>
      </c>
      <c r="G78" s="58" t="s">
        <v>144</v>
      </c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</row>
    <row r="79" customFormat="false" ht="15.75" hidden="false" customHeight="false" outlineLevel="0" collapsed="false">
      <c r="A79" s="52" t="s">
        <v>145</v>
      </c>
      <c r="B79" s="53" t="s">
        <v>143</v>
      </c>
      <c r="C79" s="54"/>
      <c r="D79" s="55" t="s">
        <v>10</v>
      </c>
      <c r="E79" s="56"/>
      <c r="F79" s="57" t="s">
        <v>11</v>
      </c>
      <c r="G79" s="58" t="s">
        <v>133</v>
      </c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</row>
    <row r="80" customFormat="false" ht="15.75" hidden="false" customHeight="false" outlineLevel="0" collapsed="false">
      <c r="A80" s="52" t="s">
        <v>146</v>
      </c>
      <c r="B80" s="53" t="s">
        <v>143</v>
      </c>
      <c r="C80" s="54" t="s">
        <v>10</v>
      </c>
      <c r="D80" s="55" t="s">
        <v>10</v>
      </c>
      <c r="E80" s="56" t="s">
        <v>10</v>
      </c>
      <c r="F80" s="57" t="s">
        <v>11</v>
      </c>
      <c r="G80" s="58" t="s">
        <v>147</v>
      </c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</row>
    <row r="81" customFormat="false" ht="15.75" hidden="false" customHeight="false" outlineLevel="0" collapsed="false">
      <c r="A81" s="52" t="s">
        <v>148</v>
      </c>
      <c r="B81" s="53" t="s">
        <v>143</v>
      </c>
      <c r="C81" s="54" t="s">
        <v>10</v>
      </c>
      <c r="D81" s="55" t="s">
        <v>10</v>
      </c>
      <c r="E81" s="56" t="s">
        <v>10</v>
      </c>
      <c r="F81" s="57" t="s">
        <v>11</v>
      </c>
      <c r="G81" s="58" t="s">
        <v>34</v>
      </c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</row>
    <row r="82" customFormat="false" ht="15.75" hidden="false" customHeight="false" outlineLevel="0" collapsed="false">
      <c r="A82" s="52" t="s">
        <v>149</v>
      </c>
      <c r="B82" s="53" t="s">
        <v>143</v>
      </c>
      <c r="C82" s="54"/>
      <c r="D82" s="55"/>
      <c r="E82" s="56" t="s">
        <v>10</v>
      </c>
      <c r="F82" s="57" t="s">
        <v>11</v>
      </c>
      <c r="G82" s="58" t="s">
        <v>68</v>
      </c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</row>
    <row r="83" customFormat="false" ht="15.75" hidden="false" customHeight="false" outlineLevel="0" collapsed="false">
      <c r="A83" s="52" t="s">
        <v>150</v>
      </c>
      <c r="B83" s="53" t="s">
        <v>143</v>
      </c>
      <c r="C83" s="54" t="s">
        <v>10</v>
      </c>
      <c r="D83" s="55" t="s">
        <v>10</v>
      </c>
      <c r="E83" s="56" t="s">
        <v>10</v>
      </c>
      <c r="F83" s="57" t="s">
        <v>11</v>
      </c>
      <c r="G83" s="58" t="s">
        <v>151</v>
      </c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</row>
    <row r="84" customFormat="false" ht="15.75" hidden="false" customHeight="false" outlineLevel="0" collapsed="false">
      <c r="A84" s="52" t="s">
        <v>152</v>
      </c>
      <c r="B84" s="53" t="s">
        <v>143</v>
      </c>
      <c r="C84" s="54" t="s">
        <v>10</v>
      </c>
      <c r="D84" s="55" t="s">
        <v>10</v>
      </c>
      <c r="E84" s="56" t="s">
        <v>10</v>
      </c>
      <c r="F84" s="57" t="s">
        <v>11</v>
      </c>
      <c r="G84" s="58" t="s">
        <v>73</v>
      </c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</row>
    <row r="85" customFormat="false" ht="15.75" hidden="false" customHeight="false" outlineLevel="0" collapsed="false">
      <c r="A85" s="52" t="s">
        <v>153</v>
      </c>
      <c r="B85" s="53" t="s">
        <v>143</v>
      </c>
      <c r="C85" s="54"/>
      <c r="D85" s="55" t="s">
        <v>10</v>
      </c>
      <c r="E85" s="56"/>
      <c r="F85" s="57" t="s">
        <v>11</v>
      </c>
      <c r="G85" s="58" t="s">
        <v>36</v>
      </c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</row>
    <row r="86" customFormat="false" ht="15.75" hidden="false" customHeight="false" outlineLevel="0" collapsed="false">
      <c r="A86" s="52" t="s">
        <v>154</v>
      </c>
      <c r="B86" s="53" t="s">
        <v>143</v>
      </c>
      <c r="C86" s="54"/>
      <c r="D86" s="55"/>
      <c r="E86" s="56" t="s">
        <v>10</v>
      </c>
      <c r="F86" s="57" t="s">
        <v>11</v>
      </c>
      <c r="G86" s="58" t="s">
        <v>42</v>
      </c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</row>
    <row r="87" customFormat="false" ht="15.75" hidden="false" customHeight="false" outlineLevel="0" collapsed="false">
      <c r="A87" s="52" t="s">
        <v>155</v>
      </c>
      <c r="B87" s="53" t="s">
        <v>143</v>
      </c>
      <c r="C87" s="54" t="s">
        <v>10</v>
      </c>
      <c r="D87" s="55"/>
      <c r="E87" s="56"/>
      <c r="F87" s="57" t="s">
        <v>11</v>
      </c>
      <c r="G87" s="58" t="s">
        <v>156</v>
      </c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</row>
    <row r="88" customFormat="false" ht="15.75" hidden="false" customHeight="false" outlineLevel="0" collapsed="false">
      <c r="A88" s="52" t="s">
        <v>157</v>
      </c>
      <c r="B88" s="53" t="s">
        <v>143</v>
      </c>
      <c r="C88" s="54"/>
      <c r="D88" s="55"/>
      <c r="E88" s="56" t="s">
        <v>10</v>
      </c>
      <c r="F88" s="57" t="s">
        <v>11</v>
      </c>
      <c r="G88" s="58" t="s">
        <v>158</v>
      </c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</row>
    <row r="89" customFormat="false" ht="15.75" hidden="false" customHeight="false" outlineLevel="0" collapsed="false">
      <c r="A89" s="52" t="s">
        <v>159</v>
      </c>
      <c r="B89" s="53" t="s">
        <v>143</v>
      </c>
      <c r="C89" s="54" t="s">
        <v>10</v>
      </c>
      <c r="D89" s="55"/>
      <c r="E89" s="56"/>
      <c r="F89" s="57" t="s">
        <v>11</v>
      </c>
      <c r="G89" s="58" t="s">
        <v>120</v>
      </c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</row>
    <row r="90" customFormat="false" ht="15.75" hidden="false" customHeight="false" outlineLevel="0" collapsed="false">
      <c r="A90" s="52" t="s">
        <v>160</v>
      </c>
      <c r="B90" s="53" t="s">
        <v>143</v>
      </c>
      <c r="C90" s="54" t="s">
        <v>10</v>
      </c>
      <c r="D90" s="55"/>
      <c r="E90" s="56"/>
      <c r="F90" s="57" t="s">
        <v>11</v>
      </c>
      <c r="G90" s="58" t="s">
        <v>27</v>
      </c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</row>
    <row r="91" customFormat="false" ht="15.75" hidden="false" customHeight="false" outlineLevel="0" collapsed="false">
      <c r="A91" s="52" t="s">
        <v>161</v>
      </c>
      <c r="B91" s="53" t="s">
        <v>143</v>
      </c>
      <c r="C91" s="54" t="s">
        <v>10</v>
      </c>
      <c r="D91" s="55"/>
      <c r="E91" s="56"/>
      <c r="F91" s="57" t="s">
        <v>11</v>
      </c>
      <c r="G91" s="58" t="s">
        <v>162</v>
      </c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</row>
    <row r="92" customFormat="false" ht="15.75" hidden="false" customHeight="false" outlineLevel="0" collapsed="false">
      <c r="A92" s="52" t="s">
        <v>163</v>
      </c>
      <c r="B92" s="53" t="s">
        <v>143</v>
      </c>
      <c r="C92" s="54"/>
      <c r="D92" s="55" t="s">
        <v>10</v>
      </c>
      <c r="E92" s="56"/>
      <c r="F92" s="57" t="s">
        <v>11</v>
      </c>
      <c r="G92" s="58" t="s">
        <v>164</v>
      </c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</row>
    <row r="93" customFormat="false" ht="15.75" hidden="false" customHeight="false" outlineLevel="0" collapsed="false">
      <c r="A93" s="52" t="s">
        <v>165</v>
      </c>
      <c r="B93" s="53" t="s">
        <v>143</v>
      </c>
      <c r="C93" s="54" t="s">
        <v>10</v>
      </c>
      <c r="D93" s="55"/>
      <c r="E93" s="56"/>
      <c r="F93" s="57" t="s">
        <v>11</v>
      </c>
      <c r="G93" s="58" t="s">
        <v>117</v>
      </c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</row>
    <row r="94" customFormat="false" ht="15.75" hidden="false" customHeight="false" outlineLevel="0" collapsed="false">
      <c r="A94" s="52" t="s">
        <v>166</v>
      </c>
      <c r="B94" s="53" t="s">
        <v>143</v>
      </c>
      <c r="C94" s="54" t="s">
        <v>10</v>
      </c>
      <c r="D94" s="55" t="s">
        <v>10</v>
      </c>
      <c r="E94" s="56" t="s">
        <v>10</v>
      </c>
      <c r="F94" s="57" t="s">
        <v>11</v>
      </c>
      <c r="G94" s="58" t="s">
        <v>16</v>
      </c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</row>
    <row r="95" customFormat="false" ht="15.75" hidden="false" customHeight="false" outlineLevel="0" collapsed="false">
      <c r="A95" s="52" t="s">
        <v>167</v>
      </c>
      <c r="B95" s="53" t="s">
        <v>143</v>
      </c>
      <c r="C95" s="54" t="s">
        <v>10</v>
      </c>
      <c r="D95" s="55"/>
      <c r="E95" s="56"/>
      <c r="F95" s="57" t="s">
        <v>11</v>
      </c>
      <c r="G95" s="58" t="s">
        <v>168</v>
      </c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</row>
    <row r="96" customFormat="false" ht="15.75" hidden="false" customHeight="false" outlineLevel="0" collapsed="false">
      <c r="A96" s="52" t="s">
        <v>169</v>
      </c>
      <c r="B96" s="53" t="s">
        <v>143</v>
      </c>
      <c r="C96" s="54" t="s">
        <v>10</v>
      </c>
      <c r="D96" s="55"/>
      <c r="E96" s="56"/>
      <c r="F96" s="57" t="s">
        <v>11</v>
      </c>
      <c r="G96" s="58" t="s">
        <v>170</v>
      </c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</row>
    <row r="97" customFormat="false" ht="15.75" hidden="false" customHeight="false" outlineLevel="0" collapsed="false">
      <c r="A97" s="52" t="s">
        <v>171</v>
      </c>
      <c r="B97" s="53" t="s">
        <v>143</v>
      </c>
      <c r="C97" s="54" t="s">
        <v>10</v>
      </c>
      <c r="D97" s="55"/>
      <c r="E97" s="56"/>
      <c r="F97" s="57" t="s">
        <v>11</v>
      </c>
      <c r="G97" s="58" t="s">
        <v>105</v>
      </c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</row>
    <row r="98" customFormat="false" ht="15.75" hidden="false" customHeight="false" outlineLevel="0" collapsed="false">
      <c r="A98" s="52" t="s">
        <v>172</v>
      </c>
      <c r="B98" s="53" t="s">
        <v>143</v>
      </c>
      <c r="C98" s="54"/>
      <c r="D98" s="55"/>
      <c r="E98" s="56" t="s">
        <v>10</v>
      </c>
      <c r="F98" s="57" t="s">
        <v>11</v>
      </c>
      <c r="G98" s="58" t="s">
        <v>63</v>
      </c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</row>
    <row r="99" customFormat="false" ht="15.75" hidden="false" customHeight="false" outlineLevel="0" collapsed="false">
      <c r="A99" s="52" t="s">
        <v>173</v>
      </c>
      <c r="B99" s="53" t="s">
        <v>143</v>
      </c>
      <c r="C99" s="54"/>
      <c r="D99" s="55" t="s">
        <v>10</v>
      </c>
      <c r="E99" s="56"/>
      <c r="F99" s="57" t="s">
        <v>11</v>
      </c>
      <c r="G99" s="59" t="s">
        <v>174</v>
      </c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</row>
    <row r="100" customFormat="false" ht="15.75" hidden="false" customHeight="false" outlineLevel="0" collapsed="false">
      <c r="A100" s="52" t="s">
        <v>175</v>
      </c>
      <c r="B100" s="53" t="s">
        <v>143</v>
      </c>
      <c r="C100" s="54"/>
      <c r="D100" s="55" t="s">
        <v>10</v>
      </c>
      <c r="E100" s="56"/>
      <c r="F100" s="57" t="s">
        <v>11</v>
      </c>
      <c r="G100" s="58" t="s">
        <v>40</v>
      </c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</row>
    <row r="101" customFormat="false" ht="15.75" hidden="false" customHeight="false" outlineLevel="0" collapsed="false">
      <c r="A101" s="52" t="s">
        <v>176</v>
      </c>
      <c r="B101" s="53" t="s">
        <v>143</v>
      </c>
      <c r="C101" s="54"/>
      <c r="D101" s="55" t="s">
        <v>10</v>
      </c>
      <c r="E101" s="56"/>
      <c r="F101" s="57" t="s">
        <v>11</v>
      </c>
      <c r="G101" s="58" t="s">
        <v>46</v>
      </c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</row>
    <row r="102" customFormat="false" ht="15.75" hidden="false" customHeight="false" outlineLevel="0" collapsed="false">
      <c r="A102" s="52" t="s">
        <v>177</v>
      </c>
      <c r="B102" s="53" t="s">
        <v>143</v>
      </c>
      <c r="C102" s="54"/>
      <c r="D102" s="55" t="s">
        <v>10</v>
      </c>
      <c r="E102" s="56"/>
      <c r="F102" s="57" t="s">
        <v>11</v>
      </c>
      <c r="G102" s="58" t="s">
        <v>20</v>
      </c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</row>
    <row r="103" customFormat="false" ht="15.75" hidden="false" customHeight="false" outlineLevel="0" collapsed="false">
      <c r="A103" s="52" t="s">
        <v>178</v>
      </c>
      <c r="B103" s="53" t="s">
        <v>143</v>
      </c>
      <c r="C103" s="54"/>
      <c r="D103" s="55" t="s">
        <v>10</v>
      </c>
      <c r="E103" s="56"/>
      <c r="F103" s="57" t="s">
        <v>11</v>
      </c>
      <c r="G103" s="58" t="s">
        <v>20</v>
      </c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</row>
    <row r="104" customFormat="false" ht="15.75" hidden="false" customHeight="false" outlineLevel="0" collapsed="false">
      <c r="A104" s="52" t="s">
        <v>179</v>
      </c>
      <c r="B104" s="53" t="s">
        <v>143</v>
      </c>
      <c r="C104" s="54"/>
      <c r="D104" s="55" t="s">
        <v>10</v>
      </c>
      <c r="E104" s="56"/>
      <c r="F104" s="57" t="s">
        <v>11</v>
      </c>
      <c r="G104" s="58" t="s">
        <v>180</v>
      </c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</row>
    <row r="105" customFormat="false" ht="15.75" hidden="false" customHeight="false" outlineLevel="0" collapsed="false">
      <c r="A105" s="52" t="s">
        <v>181</v>
      </c>
      <c r="B105" s="53" t="s">
        <v>143</v>
      </c>
      <c r="C105" s="54"/>
      <c r="D105" s="55"/>
      <c r="E105" s="56" t="s">
        <v>10</v>
      </c>
      <c r="F105" s="57" t="s">
        <v>11</v>
      </c>
      <c r="G105" s="58" t="s">
        <v>14</v>
      </c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</row>
    <row r="106" customFormat="false" ht="15.75" hidden="false" customHeight="false" outlineLevel="0" collapsed="false">
      <c r="A106" s="52" t="s">
        <v>182</v>
      </c>
      <c r="B106" s="53" t="s">
        <v>143</v>
      </c>
      <c r="C106" s="54" t="s">
        <v>10</v>
      </c>
      <c r="D106" s="55"/>
      <c r="E106" s="56"/>
      <c r="F106" s="57" t="s">
        <v>11</v>
      </c>
      <c r="G106" s="58" t="s">
        <v>105</v>
      </c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</row>
    <row r="107" customFormat="false" ht="15.75" hidden="false" customHeight="false" outlineLevel="0" collapsed="false">
      <c r="A107" s="52" t="s">
        <v>183</v>
      </c>
      <c r="B107" s="53" t="s">
        <v>143</v>
      </c>
      <c r="C107" s="54"/>
      <c r="D107" s="55"/>
      <c r="E107" s="56" t="s">
        <v>10</v>
      </c>
      <c r="F107" s="57" t="s">
        <v>11</v>
      </c>
      <c r="G107" s="58" t="s">
        <v>82</v>
      </c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</row>
    <row r="108" customFormat="false" ht="15.75" hidden="false" customHeight="false" outlineLevel="0" collapsed="false">
      <c r="A108" s="52" t="s">
        <v>184</v>
      </c>
      <c r="B108" s="53" t="s">
        <v>143</v>
      </c>
      <c r="C108" s="54"/>
      <c r="D108" s="55" t="s">
        <v>10</v>
      </c>
      <c r="E108" s="56"/>
      <c r="F108" s="57" t="s">
        <v>11</v>
      </c>
      <c r="G108" s="58" t="s">
        <v>22</v>
      </c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</row>
    <row r="109" customFormat="false" ht="15.75" hidden="false" customHeight="false" outlineLevel="0" collapsed="false">
      <c r="A109" s="52" t="s">
        <v>185</v>
      </c>
      <c r="B109" s="53" t="s">
        <v>143</v>
      </c>
      <c r="C109" s="54"/>
      <c r="D109" s="55"/>
      <c r="E109" s="56" t="s">
        <v>10</v>
      </c>
      <c r="F109" s="57" t="s">
        <v>11</v>
      </c>
      <c r="G109" s="58" t="s">
        <v>112</v>
      </c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</row>
    <row r="110" customFormat="false" ht="15.75" hidden="false" customHeight="false" outlineLevel="0" collapsed="false">
      <c r="A110" s="52" t="s">
        <v>186</v>
      </c>
      <c r="B110" s="53" t="s">
        <v>143</v>
      </c>
      <c r="C110" s="54"/>
      <c r="D110" s="55"/>
      <c r="E110" s="56" t="s">
        <v>10</v>
      </c>
      <c r="F110" s="57" t="s">
        <v>11</v>
      </c>
      <c r="G110" s="58" t="s">
        <v>77</v>
      </c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</row>
    <row r="111" customFormat="false" ht="15.75" hidden="false" customHeight="false" outlineLevel="0" collapsed="false">
      <c r="A111" s="52" t="s">
        <v>187</v>
      </c>
      <c r="B111" s="53" t="s">
        <v>143</v>
      </c>
      <c r="C111" s="54"/>
      <c r="D111" s="55"/>
      <c r="E111" s="56" t="s">
        <v>10</v>
      </c>
      <c r="F111" s="57" t="s">
        <v>11</v>
      </c>
      <c r="G111" s="58" t="s">
        <v>89</v>
      </c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</row>
    <row r="112" customFormat="false" ht="15.75" hidden="false" customHeight="false" outlineLevel="0" collapsed="false">
      <c r="A112" s="60" t="s">
        <v>188</v>
      </c>
      <c r="B112" s="61" t="s">
        <v>189</v>
      </c>
      <c r="C112" s="62"/>
      <c r="D112" s="63" t="s">
        <v>10</v>
      </c>
      <c r="E112" s="64"/>
      <c r="F112" s="65" t="s">
        <v>11</v>
      </c>
      <c r="G112" s="66" t="s">
        <v>54</v>
      </c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</row>
    <row r="113" customFormat="false" ht="15.75" hidden="false" customHeight="false" outlineLevel="0" collapsed="false">
      <c r="A113" s="60" t="s">
        <v>190</v>
      </c>
      <c r="B113" s="61" t="s">
        <v>189</v>
      </c>
      <c r="C113" s="62" t="s">
        <v>10</v>
      </c>
      <c r="D113" s="63"/>
      <c r="E113" s="64"/>
      <c r="F113" s="65" t="s">
        <v>11</v>
      </c>
      <c r="G113" s="66" t="s">
        <v>105</v>
      </c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</row>
    <row r="114" customFormat="false" ht="15.75" hidden="false" customHeight="false" outlineLevel="0" collapsed="false">
      <c r="A114" s="60" t="s">
        <v>191</v>
      </c>
      <c r="B114" s="61" t="s">
        <v>189</v>
      </c>
      <c r="C114" s="62" t="s">
        <v>10</v>
      </c>
      <c r="D114" s="63"/>
      <c r="E114" s="64"/>
      <c r="F114" s="65" t="s">
        <v>11</v>
      </c>
      <c r="G114" s="66" t="s">
        <v>136</v>
      </c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</row>
    <row r="115" customFormat="false" ht="15.75" hidden="false" customHeight="false" outlineLevel="0" collapsed="false">
      <c r="A115" s="60" t="s">
        <v>192</v>
      </c>
      <c r="B115" s="61" t="s">
        <v>189</v>
      </c>
      <c r="C115" s="62"/>
      <c r="D115" s="63"/>
      <c r="E115" s="64" t="s">
        <v>10</v>
      </c>
      <c r="F115" s="65" t="s">
        <v>11</v>
      </c>
      <c r="G115" s="66" t="s">
        <v>86</v>
      </c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</row>
    <row r="116" customFormat="false" ht="15.75" hidden="false" customHeight="false" outlineLevel="0" collapsed="false">
      <c r="A116" s="60" t="s">
        <v>193</v>
      </c>
      <c r="B116" s="61" t="s">
        <v>189</v>
      </c>
      <c r="C116" s="62"/>
      <c r="D116" s="63" t="s">
        <v>10</v>
      </c>
      <c r="E116" s="64"/>
      <c r="F116" s="65" t="s">
        <v>11</v>
      </c>
      <c r="G116" s="66" t="s">
        <v>128</v>
      </c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</row>
    <row r="117" customFormat="false" ht="15.75" hidden="false" customHeight="false" outlineLevel="0" collapsed="false">
      <c r="A117" s="60" t="s">
        <v>194</v>
      </c>
      <c r="B117" s="61" t="s">
        <v>189</v>
      </c>
      <c r="C117" s="62"/>
      <c r="D117" s="63" t="s">
        <v>10</v>
      </c>
      <c r="E117" s="64"/>
      <c r="F117" s="65" t="s">
        <v>11</v>
      </c>
      <c r="G117" s="66" t="s">
        <v>16</v>
      </c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</row>
    <row r="118" customFormat="false" ht="15.75" hidden="false" customHeight="false" outlineLevel="0" collapsed="false">
      <c r="A118" s="60" t="s">
        <v>195</v>
      </c>
      <c r="B118" s="61" t="s">
        <v>189</v>
      </c>
      <c r="C118" s="62"/>
      <c r="D118" s="63"/>
      <c r="E118" s="64" t="s">
        <v>10</v>
      </c>
      <c r="F118" s="65" t="s">
        <v>11</v>
      </c>
      <c r="G118" s="66" t="s">
        <v>115</v>
      </c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</row>
    <row r="119" customFormat="false" ht="15.75" hidden="false" customHeight="false" outlineLevel="0" collapsed="false">
      <c r="A119" s="60" t="s">
        <v>196</v>
      </c>
      <c r="B119" s="61" t="s">
        <v>189</v>
      </c>
      <c r="C119" s="62"/>
      <c r="D119" s="63"/>
      <c r="E119" s="64" t="s">
        <v>10</v>
      </c>
      <c r="F119" s="65" t="s">
        <v>11</v>
      </c>
      <c r="G119" s="66" t="s">
        <v>197</v>
      </c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</row>
    <row r="120" customFormat="false" ht="15.75" hidden="false" customHeight="false" outlineLevel="0" collapsed="false">
      <c r="A120" s="60" t="s">
        <v>198</v>
      </c>
      <c r="B120" s="61" t="s">
        <v>189</v>
      </c>
      <c r="C120" s="62"/>
      <c r="D120" s="63" t="s">
        <v>10</v>
      </c>
      <c r="E120" s="64"/>
      <c r="F120" s="65" t="s">
        <v>11</v>
      </c>
      <c r="G120" s="66" t="s">
        <v>31</v>
      </c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</row>
    <row r="121" customFormat="false" ht="15.75" hidden="false" customHeight="false" outlineLevel="0" collapsed="false">
      <c r="A121" s="60" t="s">
        <v>199</v>
      </c>
      <c r="B121" s="61" t="s">
        <v>189</v>
      </c>
      <c r="C121" s="62"/>
      <c r="D121" s="63"/>
      <c r="E121" s="64" t="s">
        <v>10</v>
      </c>
      <c r="F121" s="65" t="s">
        <v>11</v>
      </c>
      <c r="G121" s="66" t="s">
        <v>200</v>
      </c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</row>
    <row r="122" customFormat="false" ht="15.75" hidden="false" customHeight="false" outlineLevel="0" collapsed="false">
      <c r="A122" s="60" t="s">
        <v>201</v>
      </c>
      <c r="B122" s="61" t="s">
        <v>189</v>
      </c>
      <c r="C122" s="62"/>
      <c r="D122" s="63"/>
      <c r="E122" s="64" t="s">
        <v>10</v>
      </c>
      <c r="F122" s="65" t="s">
        <v>11</v>
      </c>
      <c r="G122" s="66" t="s">
        <v>202</v>
      </c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</row>
    <row r="123" customFormat="false" ht="15.75" hidden="false" customHeight="false" outlineLevel="0" collapsed="false">
      <c r="A123" s="60" t="s">
        <v>203</v>
      </c>
      <c r="B123" s="61" t="s">
        <v>189</v>
      </c>
      <c r="C123" s="62"/>
      <c r="D123" s="63"/>
      <c r="E123" s="64" t="s">
        <v>10</v>
      </c>
      <c r="F123" s="65" t="s">
        <v>11</v>
      </c>
      <c r="G123" s="66" t="s">
        <v>63</v>
      </c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</row>
    <row r="124" customFormat="false" ht="15.75" hidden="false" customHeight="false" outlineLevel="0" collapsed="false">
      <c r="A124" s="60" t="s">
        <v>204</v>
      </c>
      <c r="B124" s="61" t="s">
        <v>189</v>
      </c>
      <c r="C124" s="62"/>
      <c r="D124" s="63" t="s">
        <v>10</v>
      </c>
      <c r="E124" s="64"/>
      <c r="F124" s="65" t="s">
        <v>11</v>
      </c>
      <c r="G124" s="66" t="s">
        <v>34</v>
      </c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</row>
    <row r="125" customFormat="false" ht="15.75" hidden="false" customHeight="false" outlineLevel="0" collapsed="false">
      <c r="A125" s="60" t="s">
        <v>205</v>
      </c>
      <c r="B125" s="61" t="s">
        <v>189</v>
      </c>
      <c r="C125" s="62" t="s">
        <v>10</v>
      </c>
      <c r="D125" s="63"/>
      <c r="E125" s="64"/>
      <c r="F125" s="65" t="s">
        <v>11</v>
      </c>
      <c r="G125" s="66" t="s">
        <v>105</v>
      </c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</row>
    <row r="126" customFormat="false" ht="15.75" hidden="false" customHeight="false" outlineLevel="0" collapsed="false">
      <c r="A126" s="60" t="s">
        <v>206</v>
      </c>
      <c r="B126" s="61" t="s">
        <v>189</v>
      </c>
      <c r="C126" s="62"/>
      <c r="D126" s="63" t="s">
        <v>10</v>
      </c>
      <c r="E126" s="64"/>
      <c r="F126" s="65" t="s">
        <v>11</v>
      </c>
      <c r="G126" s="66" t="s">
        <v>128</v>
      </c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</row>
    <row r="127" customFormat="false" ht="15.75" hidden="false" customHeight="false" outlineLevel="0" collapsed="false">
      <c r="A127" s="60" t="s">
        <v>207</v>
      </c>
      <c r="B127" s="61" t="s">
        <v>189</v>
      </c>
      <c r="C127" s="62" t="s">
        <v>10</v>
      </c>
      <c r="D127" s="63"/>
      <c r="E127" s="64"/>
      <c r="F127" s="65" t="s">
        <v>11</v>
      </c>
      <c r="G127" s="66" t="s">
        <v>208</v>
      </c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</row>
    <row r="128" customFormat="false" ht="15.75" hidden="false" customHeight="false" outlineLevel="0" collapsed="false">
      <c r="A128" s="60" t="s">
        <v>209</v>
      </c>
      <c r="B128" s="61" t="s">
        <v>189</v>
      </c>
      <c r="C128" s="62"/>
      <c r="D128" s="63" t="s">
        <v>10</v>
      </c>
      <c r="E128" s="64"/>
      <c r="F128" s="65" t="s">
        <v>11</v>
      </c>
      <c r="G128" s="66" t="s">
        <v>40</v>
      </c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</row>
    <row r="129" customFormat="false" ht="15.75" hidden="false" customHeight="false" outlineLevel="0" collapsed="false">
      <c r="A129" s="60" t="s">
        <v>210</v>
      </c>
      <c r="B129" s="61" t="s">
        <v>189</v>
      </c>
      <c r="C129" s="62"/>
      <c r="D129" s="63"/>
      <c r="E129" s="64" t="s">
        <v>10</v>
      </c>
      <c r="F129" s="65" t="s">
        <v>11</v>
      </c>
      <c r="G129" s="66" t="s">
        <v>42</v>
      </c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</row>
    <row r="130" customFormat="false" ht="15.75" hidden="false" customHeight="false" outlineLevel="0" collapsed="false">
      <c r="A130" s="60" t="s">
        <v>211</v>
      </c>
      <c r="B130" s="61" t="s">
        <v>189</v>
      </c>
      <c r="C130" s="62" t="s">
        <v>10</v>
      </c>
      <c r="D130" s="63"/>
      <c r="E130" s="64"/>
      <c r="F130" s="65" t="s">
        <v>11</v>
      </c>
      <c r="G130" s="66" t="s">
        <v>212</v>
      </c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</row>
    <row r="131" customFormat="false" ht="15.75" hidden="false" customHeight="false" outlineLevel="0" collapsed="false">
      <c r="A131" s="60" t="s">
        <v>213</v>
      </c>
      <c r="B131" s="61" t="s">
        <v>189</v>
      </c>
      <c r="C131" s="62" t="s">
        <v>10</v>
      </c>
      <c r="D131" s="63" t="s">
        <v>10</v>
      </c>
      <c r="E131" s="64" t="s">
        <v>10</v>
      </c>
      <c r="F131" s="65" t="s">
        <v>11</v>
      </c>
      <c r="G131" s="66" t="s">
        <v>214</v>
      </c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</row>
    <row r="132" customFormat="false" ht="15.75" hidden="false" customHeight="false" outlineLevel="0" collapsed="false">
      <c r="A132" s="60" t="s">
        <v>215</v>
      </c>
      <c r="B132" s="61" t="s">
        <v>189</v>
      </c>
      <c r="C132" s="62" t="s">
        <v>10</v>
      </c>
      <c r="D132" s="63"/>
      <c r="E132" s="64"/>
      <c r="F132" s="65" t="s">
        <v>11</v>
      </c>
      <c r="G132" s="66" t="s">
        <v>117</v>
      </c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</row>
    <row r="133" customFormat="false" ht="15.75" hidden="false" customHeight="false" outlineLevel="0" collapsed="false">
      <c r="A133" s="60" t="s">
        <v>216</v>
      </c>
      <c r="B133" s="61" t="s">
        <v>189</v>
      </c>
      <c r="C133" s="62"/>
      <c r="D133" s="63" t="s">
        <v>10</v>
      </c>
      <c r="E133" s="64"/>
      <c r="F133" s="65" t="s">
        <v>11</v>
      </c>
      <c r="G133" s="66" t="s">
        <v>180</v>
      </c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</row>
    <row r="134" customFormat="false" ht="15.75" hidden="false" customHeight="false" outlineLevel="0" collapsed="false">
      <c r="A134" s="60" t="s">
        <v>217</v>
      </c>
      <c r="B134" s="61" t="s">
        <v>189</v>
      </c>
      <c r="C134" s="62" t="s">
        <v>10</v>
      </c>
      <c r="D134" s="63"/>
      <c r="E134" s="64"/>
      <c r="F134" s="65" t="s">
        <v>11</v>
      </c>
      <c r="G134" s="66" t="s">
        <v>156</v>
      </c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</row>
    <row r="135" customFormat="false" ht="15.75" hidden="false" customHeight="false" outlineLevel="0" collapsed="false">
      <c r="A135" s="60" t="s">
        <v>218</v>
      </c>
      <c r="B135" s="61" t="s">
        <v>189</v>
      </c>
      <c r="C135" s="62"/>
      <c r="D135" s="63"/>
      <c r="E135" s="64" t="s">
        <v>10</v>
      </c>
      <c r="F135" s="65" t="s">
        <v>11</v>
      </c>
      <c r="G135" s="66" t="s">
        <v>48</v>
      </c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</row>
    <row r="136" customFormat="false" ht="15.75" hidden="false" customHeight="false" outlineLevel="0" collapsed="false">
      <c r="A136" s="60" t="s">
        <v>219</v>
      </c>
      <c r="B136" s="61" t="s">
        <v>189</v>
      </c>
      <c r="C136" s="62" t="s">
        <v>10</v>
      </c>
      <c r="D136" s="63"/>
      <c r="E136" s="64"/>
      <c r="F136" s="65" t="s">
        <v>11</v>
      </c>
      <c r="G136" s="66" t="s">
        <v>97</v>
      </c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</row>
    <row r="137" customFormat="false" ht="15.75" hidden="false" customHeight="false" outlineLevel="0" collapsed="false">
      <c r="A137" s="60" t="s">
        <v>220</v>
      </c>
      <c r="B137" s="61" t="s">
        <v>189</v>
      </c>
      <c r="C137" s="62" t="s">
        <v>10</v>
      </c>
      <c r="D137" s="63"/>
      <c r="E137" s="64"/>
      <c r="F137" s="65" t="s">
        <v>11</v>
      </c>
      <c r="G137" s="66" t="s">
        <v>103</v>
      </c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</row>
    <row r="138" customFormat="false" ht="15.75" hidden="false" customHeight="false" outlineLevel="0" collapsed="false">
      <c r="A138" s="60" t="s">
        <v>221</v>
      </c>
      <c r="B138" s="61" t="s">
        <v>189</v>
      </c>
      <c r="C138" s="62" t="s">
        <v>10</v>
      </c>
      <c r="D138" s="63" t="s">
        <v>10</v>
      </c>
      <c r="E138" s="64" t="s">
        <v>10</v>
      </c>
      <c r="F138" s="65" t="s">
        <v>11</v>
      </c>
      <c r="G138" s="66" t="s">
        <v>222</v>
      </c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</row>
    <row r="139" customFormat="false" ht="15.75" hidden="false" customHeight="false" outlineLevel="0" collapsed="false">
      <c r="A139" s="60" t="s">
        <v>223</v>
      </c>
      <c r="B139" s="61" t="s">
        <v>189</v>
      </c>
      <c r="C139" s="62" t="s">
        <v>10</v>
      </c>
      <c r="D139" s="63" t="s">
        <v>10</v>
      </c>
      <c r="E139" s="64" t="s">
        <v>10</v>
      </c>
      <c r="F139" s="65" t="s">
        <v>11</v>
      </c>
      <c r="G139" s="66" t="s">
        <v>54</v>
      </c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</row>
    <row r="140" customFormat="false" ht="15.75" hidden="false" customHeight="false" outlineLevel="0" collapsed="false">
      <c r="A140" s="60" t="s">
        <v>224</v>
      </c>
      <c r="B140" s="61" t="s">
        <v>189</v>
      </c>
      <c r="C140" s="62"/>
      <c r="D140" s="63"/>
      <c r="E140" s="64" t="s">
        <v>10</v>
      </c>
      <c r="F140" s="65" t="s">
        <v>11</v>
      </c>
      <c r="G140" s="66" t="s">
        <v>29</v>
      </c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</row>
    <row r="141" customFormat="false" ht="15.75" hidden="false" customHeight="false" outlineLevel="0" collapsed="false">
      <c r="A141" s="60" t="s">
        <v>225</v>
      </c>
      <c r="B141" s="61" t="s">
        <v>189</v>
      </c>
      <c r="C141" s="62" t="s">
        <v>10</v>
      </c>
      <c r="D141" s="63" t="s">
        <v>10</v>
      </c>
      <c r="E141" s="64" t="s">
        <v>10</v>
      </c>
      <c r="F141" s="65" t="s">
        <v>11</v>
      </c>
      <c r="G141" s="66" t="s">
        <v>117</v>
      </c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</row>
    <row r="142" customFormat="false" ht="15.75" hidden="false" customHeight="false" outlineLevel="0" collapsed="false">
      <c r="A142" s="60" t="s">
        <v>226</v>
      </c>
      <c r="B142" s="61" t="s">
        <v>189</v>
      </c>
      <c r="C142" s="62" t="s">
        <v>10</v>
      </c>
      <c r="D142" s="63"/>
      <c r="E142" s="64"/>
      <c r="F142" s="65" t="s">
        <v>11</v>
      </c>
      <c r="G142" s="66" t="s">
        <v>101</v>
      </c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</row>
    <row r="143" customFormat="false" ht="15.75" hidden="false" customHeight="false" outlineLevel="0" collapsed="false">
      <c r="A143" s="60" t="s">
        <v>227</v>
      </c>
      <c r="B143" s="61" t="s">
        <v>189</v>
      </c>
      <c r="C143" s="62"/>
      <c r="D143" s="63" t="s">
        <v>10</v>
      </c>
      <c r="E143" s="64"/>
      <c r="F143" s="65" t="s">
        <v>11</v>
      </c>
      <c r="G143" s="66" t="s">
        <v>228</v>
      </c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</row>
    <row r="144" customFormat="false" ht="15.75" hidden="false" customHeight="false" outlineLevel="0" collapsed="false">
      <c r="A144" s="60" t="s">
        <v>229</v>
      </c>
      <c r="B144" s="61" t="s">
        <v>189</v>
      </c>
      <c r="C144" s="62"/>
      <c r="D144" s="63" t="s">
        <v>10</v>
      </c>
      <c r="E144" s="64"/>
      <c r="F144" s="65" t="s">
        <v>11</v>
      </c>
      <c r="G144" s="66" t="s">
        <v>91</v>
      </c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</row>
    <row r="145" customFormat="false" ht="15.75" hidden="false" customHeight="false" outlineLevel="0" collapsed="false">
      <c r="A145" s="60" t="s">
        <v>230</v>
      </c>
      <c r="B145" s="61" t="s">
        <v>189</v>
      </c>
      <c r="C145" s="62" t="s">
        <v>10</v>
      </c>
      <c r="D145" s="63" t="s">
        <v>10</v>
      </c>
      <c r="E145" s="64" t="s">
        <v>10</v>
      </c>
      <c r="F145" s="65" t="s">
        <v>11</v>
      </c>
      <c r="G145" s="66" t="s">
        <v>144</v>
      </c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</row>
    <row r="146" customFormat="false" ht="15.75" hidden="false" customHeight="false" outlineLevel="0" collapsed="false">
      <c r="A146" s="60" t="s">
        <v>231</v>
      </c>
      <c r="B146" s="61" t="s">
        <v>189</v>
      </c>
      <c r="C146" s="62"/>
      <c r="D146" s="63"/>
      <c r="E146" s="64" t="s">
        <v>10</v>
      </c>
      <c r="F146" s="65" t="s">
        <v>11</v>
      </c>
      <c r="G146" s="66" t="s">
        <v>126</v>
      </c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</row>
    <row r="147" customFormat="false" ht="15.75" hidden="false" customHeight="false" outlineLevel="0" collapsed="false">
      <c r="A147" s="67" t="s">
        <v>232</v>
      </c>
      <c r="B147" s="68" t="s">
        <v>233</v>
      </c>
      <c r="C147" s="69"/>
      <c r="D147" s="70" t="s">
        <v>10</v>
      </c>
      <c r="E147" s="71"/>
      <c r="F147" s="72" t="s">
        <v>11</v>
      </c>
      <c r="G147" s="73" t="s">
        <v>38</v>
      </c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</row>
    <row r="148" customFormat="false" ht="15.75" hidden="false" customHeight="false" outlineLevel="0" collapsed="false">
      <c r="A148" s="67" t="s">
        <v>234</v>
      </c>
      <c r="B148" s="68" t="s">
        <v>233</v>
      </c>
      <c r="C148" s="69" t="s">
        <v>10</v>
      </c>
      <c r="D148" s="70"/>
      <c r="E148" s="71"/>
      <c r="F148" s="72" t="s">
        <v>11</v>
      </c>
      <c r="G148" s="73" t="s">
        <v>170</v>
      </c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</row>
    <row r="149" customFormat="false" ht="15.75" hidden="false" customHeight="false" outlineLevel="0" collapsed="false">
      <c r="A149" s="67" t="s">
        <v>235</v>
      </c>
      <c r="B149" s="68" t="s">
        <v>233</v>
      </c>
      <c r="C149" s="69" t="s">
        <v>10</v>
      </c>
      <c r="D149" s="70" t="s">
        <v>10</v>
      </c>
      <c r="E149" s="71" t="s">
        <v>10</v>
      </c>
      <c r="F149" s="72" t="s">
        <v>11</v>
      </c>
      <c r="G149" s="73" t="s">
        <v>77</v>
      </c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</row>
    <row r="150" customFormat="false" ht="15.75" hidden="false" customHeight="false" outlineLevel="0" collapsed="false">
      <c r="A150" s="67" t="s">
        <v>236</v>
      </c>
      <c r="B150" s="68" t="s">
        <v>233</v>
      </c>
      <c r="C150" s="69"/>
      <c r="D150" s="70"/>
      <c r="E150" s="71" t="s">
        <v>10</v>
      </c>
      <c r="F150" s="72" t="s">
        <v>11</v>
      </c>
      <c r="G150" s="73" t="s">
        <v>29</v>
      </c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</row>
    <row r="151" customFormat="false" ht="15.75" hidden="false" customHeight="false" outlineLevel="0" collapsed="false">
      <c r="A151" s="67" t="s">
        <v>237</v>
      </c>
      <c r="B151" s="68" t="s">
        <v>233</v>
      </c>
      <c r="C151" s="69"/>
      <c r="D151" s="70"/>
      <c r="E151" s="71" t="s">
        <v>10</v>
      </c>
      <c r="F151" s="72" t="s">
        <v>11</v>
      </c>
      <c r="G151" s="73" t="s">
        <v>77</v>
      </c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</row>
    <row r="152" customFormat="false" ht="15.75" hidden="false" customHeight="false" outlineLevel="0" collapsed="false">
      <c r="A152" s="67" t="s">
        <v>238</v>
      </c>
      <c r="B152" s="68" t="s">
        <v>233</v>
      </c>
      <c r="C152" s="69"/>
      <c r="D152" s="70" t="s">
        <v>10</v>
      </c>
      <c r="E152" s="71"/>
      <c r="F152" s="72" t="s">
        <v>11</v>
      </c>
      <c r="G152" s="73" t="s">
        <v>239</v>
      </c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</row>
    <row r="153" customFormat="false" ht="15.75" hidden="false" customHeight="false" outlineLevel="0" collapsed="false">
      <c r="A153" s="67" t="s">
        <v>240</v>
      </c>
      <c r="B153" s="68" t="s">
        <v>233</v>
      </c>
      <c r="C153" s="69"/>
      <c r="D153" s="70"/>
      <c r="E153" s="71" t="s">
        <v>10</v>
      </c>
      <c r="F153" s="72" t="s">
        <v>11</v>
      </c>
      <c r="G153" s="73" t="s">
        <v>68</v>
      </c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</row>
    <row r="154" customFormat="false" ht="15.75" hidden="false" customHeight="false" outlineLevel="0" collapsed="false">
      <c r="A154" s="67" t="s">
        <v>241</v>
      </c>
      <c r="B154" s="68" t="s">
        <v>233</v>
      </c>
      <c r="C154" s="69"/>
      <c r="D154" s="70" t="s">
        <v>10</v>
      </c>
      <c r="E154" s="71"/>
      <c r="F154" s="72" t="s">
        <v>11</v>
      </c>
      <c r="G154" s="73" t="s">
        <v>52</v>
      </c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</row>
    <row r="155" customFormat="false" ht="15.75" hidden="false" customHeight="false" outlineLevel="0" collapsed="false">
      <c r="A155" s="67" t="s">
        <v>242</v>
      </c>
      <c r="B155" s="68" t="s">
        <v>233</v>
      </c>
      <c r="C155" s="69" t="s">
        <v>10</v>
      </c>
      <c r="D155" s="70"/>
      <c r="E155" s="71"/>
      <c r="F155" s="72" t="s">
        <v>11</v>
      </c>
      <c r="G155" s="73" t="s">
        <v>243</v>
      </c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</row>
    <row r="156" customFormat="false" ht="15.75" hidden="false" customHeight="false" outlineLevel="0" collapsed="false">
      <c r="A156" s="67" t="s">
        <v>244</v>
      </c>
      <c r="B156" s="68" t="s">
        <v>233</v>
      </c>
      <c r="C156" s="69" t="s">
        <v>10</v>
      </c>
      <c r="D156" s="70" t="s">
        <v>10</v>
      </c>
      <c r="E156" s="71" t="s">
        <v>10</v>
      </c>
      <c r="F156" s="72" t="s">
        <v>11</v>
      </c>
      <c r="G156" s="73" t="s">
        <v>86</v>
      </c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</row>
    <row r="157" customFormat="false" ht="15.75" hidden="false" customHeight="false" outlineLevel="0" collapsed="false">
      <c r="A157" s="67" t="s">
        <v>245</v>
      </c>
      <c r="B157" s="68" t="s">
        <v>233</v>
      </c>
      <c r="C157" s="69"/>
      <c r="D157" s="70" t="s">
        <v>10</v>
      </c>
      <c r="E157" s="71"/>
      <c r="F157" s="72" t="s">
        <v>11</v>
      </c>
      <c r="G157" s="73" t="s">
        <v>147</v>
      </c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</row>
    <row r="158" customFormat="false" ht="15.75" hidden="false" customHeight="false" outlineLevel="0" collapsed="false">
      <c r="A158" s="67" t="s">
        <v>246</v>
      </c>
      <c r="B158" s="68" t="s">
        <v>233</v>
      </c>
      <c r="C158" s="69"/>
      <c r="D158" s="70"/>
      <c r="E158" s="71" t="s">
        <v>10</v>
      </c>
      <c r="F158" s="72" t="s">
        <v>11</v>
      </c>
      <c r="G158" s="73" t="s">
        <v>247</v>
      </c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</row>
    <row r="159" customFormat="false" ht="15.75" hidden="false" customHeight="false" outlineLevel="0" collapsed="false">
      <c r="A159" s="67" t="s">
        <v>248</v>
      </c>
      <c r="B159" s="68" t="s">
        <v>233</v>
      </c>
      <c r="C159" s="69" t="s">
        <v>10</v>
      </c>
      <c r="D159" s="70"/>
      <c r="E159" s="71"/>
      <c r="F159" s="72" t="s">
        <v>11</v>
      </c>
      <c r="G159" s="73" t="s">
        <v>139</v>
      </c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</row>
    <row r="160" customFormat="false" ht="15.75" hidden="false" customHeight="false" outlineLevel="0" collapsed="false">
      <c r="A160" s="67" t="s">
        <v>249</v>
      </c>
      <c r="B160" s="68" t="s">
        <v>233</v>
      </c>
      <c r="C160" s="69" t="s">
        <v>10</v>
      </c>
      <c r="D160" s="70" t="s">
        <v>10</v>
      </c>
      <c r="E160" s="71" t="s">
        <v>10</v>
      </c>
      <c r="F160" s="72" t="s">
        <v>11</v>
      </c>
      <c r="G160" s="73" t="s">
        <v>131</v>
      </c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</row>
    <row r="161" customFormat="false" ht="15.75" hidden="false" customHeight="false" outlineLevel="0" collapsed="false">
      <c r="A161" s="67" t="s">
        <v>250</v>
      </c>
      <c r="B161" s="68" t="s">
        <v>233</v>
      </c>
      <c r="C161" s="69" t="s">
        <v>10</v>
      </c>
      <c r="D161" s="70"/>
      <c r="E161" s="71"/>
      <c r="F161" s="72" t="s">
        <v>11</v>
      </c>
      <c r="G161" s="73" t="s">
        <v>251</v>
      </c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</row>
    <row r="162" customFormat="false" ht="15.75" hidden="false" customHeight="false" outlineLevel="0" collapsed="false">
      <c r="A162" s="67" t="s">
        <v>252</v>
      </c>
      <c r="B162" s="68" t="s">
        <v>233</v>
      </c>
      <c r="C162" s="69"/>
      <c r="D162" s="70" t="s">
        <v>10</v>
      </c>
      <c r="E162" s="71"/>
      <c r="F162" s="72" t="s">
        <v>11</v>
      </c>
      <c r="G162" s="73" t="s">
        <v>180</v>
      </c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</row>
    <row r="163" customFormat="false" ht="15.75" hidden="false" customHeight="false" outlineLevel="0" collapsed="false">
      <c r="A163" s="67" t="s">
        <v>253</v>
      </c>
      <c r="B163" s="68" t="s">
        <v>233</v>
      </c>
      <c r="C163" s="69" t="s">
        <v>10</v>
      </c>
      <c r="D163" s="70"/>
      <c r="E163" s="71"/>
      <c r="F163" s="72" t="s">
        <v>11</v>
      </c>
      <c r="G163" s="73" t="s">
        <v>99</v>
      </c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</row>
    <row r="164" customFormat="false" ht="15.75" hidden="false" customHeight="false" outlineLevel="0" collapsed="false">
      <c r="A164" s="67" t="s">
        <v>254</v>
      </c>
      <c r="B164" s="68" t="s">
        <v>233</v>
      </c>
      <c r="C164" s="69"/>
      <c r="D164" s="70"/>
      <c r="E164" s="71" t="s">
        <v>10</v>
      </c>
      <c r="F164" s="72" t="s">
        <v>11</v>
      </c>
      <c r="G164" s="73" t="s">
        <v>80</v>
      </c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</row>
    <row r="165" customFormat="false" ht="15.75" hidden="false" customHeight="false" outlineLevel="0" collapsed="false">
      <c r="A165" s="67" t="s">
        <v>255</v>
      </c>
      <c r="B165" s="68" t="s">
        <v>233</v>
      </c>
      <c r="C165" s="69"/>
      <c r="D165" s="70"/>
      <c r="E165" s="71" t="s">
        <v>10</v>
      </c>
      <c r="F165" s="72" t="s">
        <v>11</v>
      </c>
      <c r="G165" s="73" t="s">
        <v>84</v>
      </c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</row>
    <row r="166" customFormat="false" ht="15.75" hidden="false" customHeight="false" outlineLevel="0" collapsed="false">
      <c r="A166" s="67" t="s">
        <v>256</v>
      </c>
      <c r="B166" s="68" t="s">
        <v>233</v>
      </c>
      <c r="C166" s="69" t="s">
        <v>10</v>
      </c>
      <c r="D166" s="70" t="s">
        <v>10</v>
      </c>
      <c r="E166" s="71" t="s">
        <v>10</v>
      </c>
      <c r="F166" s="72" t="s">
        <v>11</v>
      </c>
      <c r="G166" s="73" t="s">
        <v>257</v>
      </c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</row>
    <row r="167" customFormat="false" ht="15.75" hidden="false" customHeight="false" outlineLevel="0" collapsed="false">
      <c r="A167" s="67" t="s">
        <v>258</v>
      </c>
      <c r="B167" s="68" t="s">
        <v>233</v>
      </c>
      <c r="C167" s="69"/>
      <c r="D167" s="70"/>
      <c r="E167" s="71" t="s">
        <v>10</v>
      </c>
      <c r="F167" s="72" t="s">
        <v>11</v>
      </c>
      <c r="G167" s="73" t="s">
        <v>65</v>
      </c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</row>
    <row r="168" customFormat="false" ht="15.75" hidden="false" customHeight="false" outlineLevel="0" collapsed="false">
      <c r="A168" s="67" t="s">
        <v>259</v>
      </c>
      <c r="B168" s="68" t="s">
        <v>233</v>
      </c>
      <c r="C168" s="69"/>
      <c r="D168" s="70"/>
      <c r="E168" s="71" t="s">
        <v>10</v>
      </c>
      <c r="F168" s="72" t="s">
        <v>11</v>
      </c>
      <c r="G168" s="73" t="s">
        <v>86</v>
      </c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</row>
    <row r="169" customFormat="false" ht="15.75" hidden="false" customHeight="false" outlineLevel="0" collapsed="false">
      <c r="A169" s="67" t="s">
        <v>260</v>
      </c>
      <c r="B169" s="68" t="s">
        <v>233</v>
      </c>
      <c r="C169" s="69"/>
      <c r="D169" s="70"/>
      <c r="E169" s="71" t="s">
        <v>10</v>
      </c>
      <c r="F169" s="72" t="s">
        <v>11</v>
      </c>
      <c r="G169" s="73" t="s">
        <v>95</v>
      </c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</row>
    <row r="170" customFormat="false" ht="15.75" hidden="false" customHeight="false" outlineLevel="0" collapsed="false">
      <c r="A170" s="67" t="s">
        <v>261</v>
      </c>
      <c r="B170" s="68" t="s">
        <v>233</v>
      </c>
      <c r="C170" s="69"/>
      <c r="D170" s="70" t="s">
        <v>10</v>
      </c>
      <c r="E170" s="71"/>
      <c r="F170" s="72" t="s">
        <v>11</v>
      </c>
      <c r="G170" s="73" t="s">
        <v>40</v>
      </c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</row>
    <row r="171" customFormat="false" ht="15.75" hidden="false" customHeight="false" outlineLevel="0" collapsed="false">
      <c r="A171" s="67" t="s">
        <v>262</v>
      </c>
      <c r="B171" s="68" t="s">
        <v>233</v>
      </c>
      <c r="C171" s="69" t="s">
        <v>10</v>
      </c>
      <c r="D171" s="70"/>
      <c r="E171" s="71"/>
      <c r="F171" s="72" t="s">
        <v>11</v>
      </c>
      <c r="G171" s="73" t="s">
        <v>156</v>
      </c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</row>
    <row r="172" customFormat="false" ht="15.75" hidden="false" customHeight="false" outlineLevel="0" collapsed="false">
      <c r="A172" s="67" t="s">
        <v>263</v>
      </c>
      <c r="B172" s="68" t="s">
        <v>233</v>
      </c>
      <c r="C172" s="69" t="s">
        <v>10</v>
      </c>
      <c r="D172" s="70"/>
      <c r="E172" s="71"/>
      <c r="F172" s="72" t="s">
        <v>11</v>
      </c>
      <c r="G172" s="73" t="s">
        <v>120</v>
      </c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</row>
    <row r="173" customFormat="false" ht="15.75" hidden="false" customHeight="false" outlineLevel="0" collapsed="false">
      <c r="A173" s="67" t="s">
        <v>264</v>
      </c>
      <c r="B173" s="68" t="s">
        <v>233</v>
      </c>
      <c r="C173" s="69"/>
      <c r="D173" s="70" t="s">
        <v>10</v>
      </c>
      <c r="E173" s="71"/>
      <c r="F173" s="72" t="s">
        <v>11</v>
      </c>
      <c r="G173" s="73" t="s">
        <v>54</v>
      </c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</row>
    <row r="174" customFormat="false" ht="15.75" hidden="false" customHeight="false" outlineLevel="0" collapsed="false">
      <c r="A174" s="67" t="s">
        <v>265</v>
      </c>
      <c r="B174" s="68" t="s">
        <v>233</v>
      </c>
      <c r="C174" s="69" t="s">
        <v>10</v>
      </c>
      <c r="D174" s="70" t="s">
        <v>10</v>
      </c>
      <c r="E174" s="71" t="s">
        <v>10</v>
      </c>
      <c r="F174" s="72" t="s">
        <v>11</v>
      </c>
      <c r="G174" s="73" t="s">
        <v>18</v>
      </c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</row>
    <row r="175" customFormat="false" ht="15.75" hidden="false" customHeight="false" outlineLevel="0" collapsed="false">
      <c r="A175" s="67" t="s">
        <v>266</v>
      </c>
      <c r="B175" s="68" t="s">
        <v>233</v>
      </c>
      <c r="C175" s="69"/>
      <c r="D175" s="70"/>
      <c r="E175" s="71" t="s">
        <v>10</v>
      </c>
      <c r="F175" s="72" t="s">
        <v>11</v>
      </c>
      <c r="G175" s="73" t="s">
        <v>89</v>
      </c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</row>
    <row r="176" customFormat="false" ht="15.75" hidden="false" customHeight="false" outlineLevel="0" collapsed="false">
      <c r="A176" s="67" t="s">
        <v>267</v>
      </c>
      <c r="B176" s="68" t="s">
        <v>233</v>
      </c>
      <c r="C176" s="69"/>
      <c r="D176" s="70" t="s">
        <v>10</v>
      </c>
      <c r="E176" s="71"/>
      <c r="F176" s="72" t="s">
        <v>11</v>
      </c>
      <c r="G176" s="73" t="s">
        <v>131</v>
      </c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</row>
    <row r="177" customFormat="false" ht="15.75" hidden="false" customHeight="false" outlineLevel="0" collapsed="false">
      <c r="A177" s="67" t="s">
        <v>268</v>
      </c>
      <c r="B177" s="68" t="s">
        <v>233</v>
      </c>
      <c r="C177" s="69" t="s">
        <v>10</v>
      </c>
      <c r="D177" s="70"/>
      <c r="E177" s="71"/>
      <c r="F177" s="72" t="s">
        <v>11</v>
      </c>
      <c r="G177" s="73" t="s">
        <v>208</v>
      </c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</row>
    <row r="178" customFormat="false" ht="15.75" hidden="false" customHeight="false" outlineLevel="0" collapsed="false">
      <c r="A178" s="67" t="s">
        <v>269</v>
      </c>
      <c r="B178" s="68" t="s">
        <v>233</v>
      </c>
      <c r="C178" s="69"/>
      <c r="D178" s="70" t="s">
        <v>10</v>
      </c>
      <c r="E178" s="71"/>
      <c r="F178" s="72" t="s">
        <v>11</v>
      </c>
      <c r="G178" s="73" t="s">
        <v>50</v>
      </c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</row>
    <row r="179" customFormat="false" ht="15.75" hidden="false" customHeight="false" outlineLevel="0" collapsed="false">
      <c r="A179" s="67" t="s">
        <v>270</v>
      </c>
      <c r="B179" s="68" t="s">
        <v>233</v>
      </c>
      <c r="C179" s="69"/>
      <c r="D179" s="70" t="s">
        <v>10</v>
      </c>
      <c r="E179" s="71"/>
      <c r="F179" s="72" t="s">
        <v>11</v>
      </c>
      <c r="G179" s="73" t="s">
        <v>31</v>
      </c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</row>
    <row r="180" customFormat="false" ht="15.75" hidden="false" customHeight="false" outlineLevel="0" collapsed="false">
      <c r="A180" s="67" t="s">
        <v>271</v>
      </c>
      <c r="B180" s="68" t="s">
        <v>233</v>
      </c>
      <c r="C180" s="69" t="s">
        <v>10</v>
      </c>
      <c r="D180" s="70"/>
      <c r="E180" s="71"/>
      <c r="F180" s="72" t="s">
        <v>11</v>
      </c>
      <c r="G180" s="73" t="s">
        <v>103</v>
      </c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</row>
    <row r="181" customFormat="false" ht="15.75" hidden="false" customHeight="false" outlineLevel="0" collapsed="false">
      <c r="A181" s="67" t="s">
        <v>272</v>
      </c>
      <c r="B181" s="68" t="s">
        <v>233</v>
      </c>
      <c r="C181" s="69" t="s">
        <v>10</v>
      </c>
      <c r="D181" s="70"/>
      <c r="E181" s="71"/>
      <c r="F181" s="72" t="s">
        <v>11</v>
      </c>
      <c r="G181" s="73" t="s">
        <v>105</v>
      </c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</row>
    <row r="182" customFormat="false" ht="15.75" hidden="false" customHeight="false" outlineLevel="0" collapsed="false">
      <c r="A182" s="74" t="s">
        <v>273</v>
      </c>
      <c r="B182" s="75" t="s">
        <v>274</v>
      </c>
      <c r="C182" s="76"/>
      <c r="D182" s="77"/>
      <c r="E182" s="78" t="s">
        <v>10</v>
      </c>
      <c r="F182" s="79" t="s">
        <v>11</v>
      </c>
      <c r="G182" s="80" t="s">
        <v>89</v>
      </c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</row>
    <row r="183" customFormat="false" ht="15.75" hidden="false" customHeight="false" outlineLevel="0" collapsed="false">
      <c r="A183" s="74" t="s">
        <v>275</v>
      </c>
      <c r="B183" s="75" t="s">
        <v>274</v>
      </c>
      <c r="C183" s="76"/>
      <c r="D183" s="77"/>
      <c r="E183" s="78" t="s">
        <v>10</v>
      </c>
      <c r="F183" s="79" t="s">
        <v>11</v>
      </c>
      <c r="G183" s="80" t="s">
        <v>197</v>
      </c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</row>
    <row r="184" customFormat="false" ht="15.75" hidden="false" customHeight="false" outlineLevel="0" collapsed="false">
      <c r="A184" s="74" t="s">
        <v>276</v>
      </c>
      <c r="B184" s="75" t="s">
        <v>274</v>
      </c>
      <c r="C184" s="76"/>
      <c r="D184" s="77"/>
      <c r="E184" s="78" t="s">
        <v>10</v>
      </c>
      <c r="F184" s="79" t="s">
        <v>11</v>
      </c>
      <c r="G184" s="80" t="s">
        <v>151</v>
      </c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</row>
    <row r="185" customFormat="false" ht="15.75" hidden="false" customHeight="false" outlineLevel="0" collapsed="false">
      <c r="A185" s="74" t="s">
        <v>277</v>
      </c>
      <c r="B185" s="75" t="s">
        <v>274</v>
      </c>
      <c r="C185" s="76"/>
      <c r="D185" s="77"/>
      <c r="E185" s="78" t="s">
        <v>10</v>
      </c>
      <c r="F185" s="79" t="s">
        <v>11</v>
      </c>
      <c r="G185" s="80" t="s">
        <v>278</v>
      </c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</row>
    <row r="186" customFormat="false" ht="15.75" hidden="false" customHeight="false" outlineLevel="0" collapsed="false">
      <c r="A186" s="74" t="s">
        <v>279</v>
      </c>
      <c r="B186" s="75" t="s">
        <v>274</v>
      </c>
      <c r="C186" s="76"/>
      <c r="D186" s="77"/>
      <c r="E186" s="78" t="s">
        <v>10</v>
      </c>
      <c r="F186" s="79" t="s">
        <v>11</v>
      </c>
      <c r="G186" s="80" t="s">
        <v>14</v>
      </c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</row>
    <row r="187" customFormat="false" ht="15.75" hidden="false" customHeight="false" outlineLevel="0" collapsed="false">
      <c r="A187" s="74" t="s">
        <v>280</v>
      </c>
      <c r="B187" s="75" t="s">
        <v>274</v>
      </c>
      <c r="C187" s="76"/>
      <c r="D187" s="77"/>
      <c r="E187" s="78" t="s">
        <v>10</v>
      </c>
      <c r="F187" s="79" t="s">
        <v>11</v>
      </c>
      <c r="G187" s="80" t="s">
        <v>73</v>
      </c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</row>
    <row r="188" customFormat="false" ht="15.75" hidden="false" customHeight="false" outlineLevel="0" collapsed="false">
      <c r="A188" s="74" t="s">
        <v>281</v>
      </c>
      <c r="B188" s="75" t="s">
        <v>274</v>
      </c>
      <c r="C188" s="76"/>
      <c r="D188" s="77"/>
      <c r="E188" s="78" t="s">
        <v>10</v>
      </c>
      <c r="F188" s="79" t="s">
        <v>11</v>
      </c>
      <c r="G188" s="80" t="s">
        <v>282</v>
      </c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</row>
    <row r="189" customFormat="false" ht="15.75" hidden="false" customHeight="false" outlineLevel="0" collapsed="false">
      <c r="A189" s="74" t="s">
        <v>283</v>
      </c>
      <c r="B189" s="75" t="s">
        <v>274</v>
      </c>
      <c r="C189" s="76"/>
      <c r="D189" s="77"/>
      <c r="E189" s="78" t="s">
        <v>10</v>
      </c>
      <c r="F189" s="79" t="s">
        <v>11</v>
      </c>
      <c r="G189" s="80" t="s">
        <v>82</v>
      </c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</row>
    <row r="190" customFormat="false" ht="15.75" hidden="false" customHeight="false" outlineLevel="0" collapsed="false">
      <c r="A190" s="74" t="s">
        <v>284</v>
      </c>
      <c r="B190" s="75" t="s">
        <v>274</v>
      </c>
      <c r="C190" s="76"/>
      <c r="D190" s="77"/>
      <c r="E190" s="78" t="s">
        <v>10</v>
      </c>
      <c r="F190" s="79" t="s">
        <v>11</v>
      </c>
      <c r="G190" s="80" t="s">
        <v>68</v>
      </c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</row>
    <row r="191" customFormat="false" ht="15.75" hidden="false" customHeight="false" outlineLevel="0" collapsed="false">
      <c r="A191" s="74" t="s">
        <v>285</v>
      </c>
      <c r="B191" s="75" t="s">
        <v>274</v>
      </c>
      <c r="C191" s="76"/>
      <c r="D191" s="77"/>
      <c r="E191" s="78" t="s">
        <v>10</v>
      </c>
      <c r="F191" s="79" t="s">
        <v>11</v>
      </c>
      <c r="G191" s="80" t="s">
        <v>65</v>
      </c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</row>
    <row r="192" customFormat="false" ht="15.75" hidden="false" customHeight="false" outlineLevel="0" collapsed="false">
      <c r="A192" s="74" t="s">
        <v>286</v>
      </c>
      <c r="B192" s="75" t="s">
        <v>274</v>
      </c>
      <c r="C192" s="76"/>
      <c r="D192" s="77"/>
      <c r="E192" s="78" t="s">
        <v>10</v>
      </c>
      <c r="F192" s="79" t="s">
        <v>11</v>
      </c>
      <c r="G192" s="80" t="s">
        <v>86</v>
      </c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</row>
    <row r="193" customFormat="false" ht="15.75" hidden="false" customHeight="false" outlineLevel="0" collapsed="false">
      <c r="A193" s="74" t="s">
        <v>287</v>
      </c>
      <c r="B193" s="75" t="s">
        <v>274</v>
      </c>
      <c r="C193" s="76"/>
      <c r="D193" s="77"/>
      <c r="E193" s="78" t="s">
        <v>10</v>
      </c>
      <c r="F193" s="79" t="s">
        <v>11</v>
      </c>
      <c r="G193" s="80" t="s">
        <v>44</v>
      </c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</row>
    <row r="194" customFormat="false" ht="15.75" hidden="false" customHeight="false" outlineLevel="0" collapsed="false">
      <c r="A194" s="74" t="s">
        <v>288</v>
      </c>
      <c r="B194" s="75" t="s">
        <v>274</v>
      </c>
      <c r="C194" s="76"/>
      <c r="D194" s="77"/>
      <c r="E194" s="78" t="s">
        <v>10</v>
      </c>
      <c r="F194" s="79" t="s">
        <v>11</v>
      </c>
      <c r="G194" s="80" t="s">
        <v>202</v>
      </c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</row>
    <row r="195" customFormat="false" ht="15.75" hidden="false" customHeight="false" outlineLevel="0" collapsed="false">
      <c r="A195" s="74" t="s">
        <v>289</v>
      </c>
      <c r="B195" s="75" t="s">
        <v>274</v>
      </c>
      <c r="C195" s="76"/>
      <c r="D195" s="77"/>
      <c r="E195" s="78" t="s">
        <v>10</v>
      </c>
      <c r="F195" s="79" t="s">
        <v>11</v>
      </c>
      <c r="G195" s="80" t="s">
        <v>144</v>
      </c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</row>
    <row r="196" customFormat="false" ht="15.75" hidden="false" customHeight="false" outlineLevel="0" collapsed="false">
      <c r="A196" s="74" t="s">
        <v>290</v>
      </c>
      <c r="B196" s="75" t="s">
        <v>274</v>
      </c>
      <c r="C196" s="76"/>
      <c r="D196" s="77"/>
      <c r="E196" s="78" t="s">
        <v>10</v>
      </c>
      <c r="F196" s="79" t="s">
        <v>11</v>
      </c>
      <c r="G196" s="80" t="s">
        <v>115</v>
      </c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</row>
    <row r="197" customFormat="false" ht="15.75" hidden="false" customHeight="false" outlineLevel="0" collapsed="false">
      <c r="A197" s="74" t="s">
        <v>291</v>
      </c>
      <c r="B197" s="75" t="s">
        <v>292</v>
      </c>
      <c r="C197" s="76"/>
      <c r="D197" s="77" t="s">
        <v>10</v>
      </c>
      <c r="E197" s="78"/>
      <c r="F197" s="79" t="s">
        <v>11</v>
      </c>
      <c r="G197" s="80" t="s">
        <v>31</v>
      </c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</row>
    <row r="198" customFormat="false" ht="15.75" hidden="false" customHeight="false" outlineLevel="0" collapsed="false">
      <c r="A198" s="74" t="s">
        <v>293</v>
      </c>
      <c r="B198" s="75" t="s">
        <v>292</v>
      </c>
      <c r="C198" s="76" t="s">
        <v>10</v>
      </c>
      <c r="D198" s="77" t="s">
        <v>10</v>
      </c>
      <c r="E198" s="78" t="s">
        <v>10</v>
      </c>
      <c r="F198" s="79" t="s">
        <v>11</v>
      </c>
      <c r="G198" s="80" t="s">
        <v>147</v>
      </c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</row>
    <row r="199" customFormat="false" ht="15.75" hidden="false" customHeight="false" outlineLevel="0" collapsed="false">
      <c r="A199" s="74" t="s">
        <v>294</v>
      </c>
      <c r="B199" s="75" t="s">
        <v>292</v>
      </c>
      <c r="C199" s="76"/>
      <c r="D199" s="77" t="s">
        <v>10</v>
      </c>
      <c r="E199" s="78"/>
      <c r="F199" s="79" t="s">
        <v>11</v>
      </c>
      <c r="G199" s="80" t="s">
        <v>40</v>
      </c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</row>
    <row r="200" customFormat="false" ht="15.75" hidden="false" customHeight="false" outlineLevel="0" collapsed="false">
      <c r="A200" s="74" t="s">
        <v>295</v>
      </c>
      <c r="B200" s="75" t="s">
        <v>292</v>
      </c>
      <c r="C200" s="76"/>
      <c r="D200" s="77"/>
      <c r="E200" s="78" t="s">
        <v>10</v>
      </c>
      <c r="F200" s="79" t="s">
        <v>11</v>
      </c>
      <c r="G200" s="80" t="s">
        <v>42</v>
      </c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</row>
    <row r="201" customFormat="false" ht="15.75" hidden="false" customHeight="false" outlineLevel="0" collapsed="false">
      <c r="A201" s="74" t="s">
        <v>296</v>
      </c>
      <c r="B201" s="75" t="s">
        <v>292</v>
      </c>
      <c r="C201" s="76" t="s">
        <v>10</v>
      </c>
      <c r="D201" s="77"/>
      <c r="E201" s="78"/>
      <c r="F201" s="79" t="s">
        <v>11</v>
      </c>
      <c r="G201" s="80" t="s">
        <v>12</v>
      </c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</row>
    <row r="202" customFormat="false" ht="15.75" hidden="false" customHeight="false" outlineLevel="0" collapsed="false">
      <c r="A202" s="74" t="s">
        <v>297</v>
      </c>
      <c r="B202" s="75" t="s">
        <v>292</v>
      </c>
      <c r="C202" s="76"/>
      <c r="D202" s="77" t="s">
        <v>10</v>
      </c>
      <c r="E202" s="78"/>
      <c r="F202" s="79" t="s">
        <v>11</v>
      </c>
      <c r="G202" s="80" t="s">
        <v>298</v>
      </c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</row>
    <row r="203" customFormat="false" ht="15.75" hidden="false" customHeight="false" outlineLevel="0" collapsed="false">
      <c r="A203" s="74" t="s">
        <v>299</v>
      </c>
      <c r="B203" s="75" t="s">
        <v>292</v>
      </c>
      <c r="C203" s="76"/>
      <c r="D203" s="77" t="s">
        <v>10</v>
      </c>
      <c r="E203" s="78"/>
      <c r="F203" s="79" t="s">
        <v>11</v>
      </c>
      <c r="G203" s="80" t="s">
        <v>40</v>
      </c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</row>
    <row r="204" customFormat="false" ht="15.75" hidden="false" customHeight="false" outlineLevel="0" collapsed="false">
      <c r="A204" s="74" t="s">
        <v>300</v>
      </c>
      <c r="B204" s="75" t="s">
        <v>292</v>
      </c>
      <c r="C204" s="76" t="s">
        <v>10</v>
      </c>
      <c r="D204" s="77" t="s">
        <v>10</v>
      </c>
      <c r="E204" s="78" t="s">
        <v>10</v>
      </c>
      <c r="F204" s="79" t="s">
        <v>11</v>
      </c>
      <c r="G204" s="80" t="s">
        <v>52</v>
      </c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</row>
    <row r="205" customFormat="false" ht="15.75" hidden="false" customHeight="false" outlineLevel="0" collapsed="false">
      <c r="A205" s="74" t="s">
        <v>301</v>
      </c>
      <c r="B205" s="75" t="s">
        <v>292</v>
      </c>
      <c r="C205" s="76"/>
      <c r="D205" s="77"/>
      <c r="E205" s="78" t="s">
        <v>10</v>
      </c>
      <c r="F205" s="79" t="s">
        <v>11</v>
      </c>
      <c r="G205" s="80" t="s">
        <v>202</v>
      </c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</row>
    <row r="206" customFormat="false" ht="15.75" hidden="false" customHeight="false" outlineLevel="0" collapsed="false">
      <c r="A206" s="74" t="s">
        <v>302</v>
      </c>
      <c r="B206" s="75" t="s">
        <v>292</v>
      </c>
      <c r="C206" s="76"/>
      <c r="D206" s="77" t="s">
        <v>10</v>
      </c>
      <c r="E206" s="78"/>
      <c r="F206" s="79" t="s">
        <v>11</v>
      </c>
      <c r="G206" s="80" t="s">
        <v>133</v>
      </c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</row>
    <row r="207" customFormat="false" ht="15.75" hidden="false" customHeight="false" outlineLevel="0" collapsed="false">
      <c r="A207" s="74" t="s">
        <v>303</v>
      </c>
      <c r="B207" s="75" t="s">
        <v>292</v>
      </c>
      <c r="C207" s="76" t="s">
        <v>10</v>
      </c>
      <c r="D207" s="77" t="s">
        <v>10</v>
      </c>
      <c r="E207" s="78" t="s">
        <v>10</v>
      </c>
      <c r="F207" s="79" t="s">
        <v>11</v>
      </c>
      <c r="G207" s="80" t="s">
        <v>126</v>
      </c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</row>
    <row r="208" customFormat="false" ht="15.75" hidden="false" customHeight="false" outlineLevel="0" collapsed="false">
      <c r="A208" s="74" t="s">
        <v>304</v>
      </c>
      <c r="B208" s="75" t="s">
        <v>292</v>
      </c>
      <c r="C208" s="76"/>
      <c r="D208" s="77" t="s">
        <v>10</v>
      </c>
      <c r="E208" s="78"/>
      <c r="F208" s="79" t="s">
        <v>11</v>
      </c>
      <c r="G208" s="80" t="s">
        <v>18</v>
      </c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</row>
    <row r="209" customFormat="false" ht="15.75" hidden="false" customHeight="false" outlineLevel="0" collapsed="false">
      <c r="A209" s="74" t="s">
        <v>305</v>
      </c>
      <c r="B209" s="75" t="s">
        <v>292</v>
      </c>
      <c r="C209" s="76" t="s">
        <v>10</v>
      </c>
      <c r="D209" s="77"/>
      <c r="E209" s="78"/>
      <c r="F209" s="79" t="s">
        <v>11</v>
      </c>
      <c r="G209" s="80" t="s">
        <v>170</v>
      </c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</row>
    <row r="210" customFormat="false" ht="15.75" hidden="false" customHeight="false" outlineLevel="0" collapsed="false">
      <c r="A210" s="74" t="s">
        <v>306</v>
      </c>
      <c r="B210" s="75" t="s">
        <v>292</v>
      </c>
      <c r="C210" s="76"/>
      <c r="D210" s="77" t="s">
        <v>10</v>
      </c>
      <c r="E210" s="78"/>
      <c r="F210" s="79" t="s">
        <v>11</v>
      </c>
      <c r="G210" s="80" t="s">
        <v>31</v>
      </c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</row>
    <row r="211" customFormat="false" ht="15.75" hidden="false" customHeight="false" outlineLevel="0" collapsed="false">
      <c r="A211" s="74" t="s">
        <v>307</v>
      </c>
      <c r="B211" s="75" t="s">
        <v>292</v>
      </c>
      <c r="C211" s="76" t="s">
        <v>10</v>
      </c>
      <c r="D211" s="77"/>
      <c r="E211" s="78"/>
      <c r="F211" s="79" t="s">
        <v>11</v>
      </c>
      <c r="G211" s="80" t="s">
        <v>97</v>
      </c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</row>
    <row r="212" customFormat="false" ht="15.75" hidden="false" customHeight="false" outlineLevel="0" collapsed="false">
      <c r="A212" s="74" t="s">
        <v>308</v>
      </c>
      <c r="B212" s="75" t="s">
        <v>292</v>
      </c>
      <c r="C212" s="76"/>
      <c r="D212" s="77"/>
      <c r="E212" s="78" t="s">
        <v>10</v>
      </c>
      <c r="F212" s="79" t="s">
        <v>11</v>
      </c>
      <c r="G212" s="80" t="s">
        <v>58</v>
      </c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</row>
    <row r="213" customFormat="false" ht="15.75" hidden="false" customHeight="false" outlineLevel="0" collapsed="false">
      <c r="A213" s="74" t="s">
        <v>309</v>
      </c>
      <c r="B213" s="75" t="s">
        <v>292</v>
      </c>
      <c r="C213" s="76"/>
      <c r="D213" s="77" t="s">
        <v>10</v>
      </c>
      <c r="E213" s="78"/>
      <c r="F213" s="79" t="s">
        <v>11</v>
      </c>
      <c r="G213" s="80" t="s">
        <v>131</v>
      </c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</row>
    <row r="214" customFormat="false" ht="15.75" hidden="false" customHeight="false" outlineLevel="0" collapsed="false">
      <c r="A214" s="74" t="s">
        <v>310</v>
      </c>
      <c r="B214" s="75" t="s">
        <v>292</v>
      </c>
      <c r="C214" s="76"/>
      <c r="D214" s="77"/>
      <c r="E214" s="78" t="s">
        <v>10</v>
      </c>
      <c r="F214" s="79" t="s">
        <v>11</v>
      </c>
      <c r="G214" s="80" t="s">
        <v>214</v>
      </c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</row>
    <row r="215" customFormat="false" ht="15.75" hidden="false" customHeight="false" outlineLevel="0" collapsed="false">
      <c r="A215" s="74" t="s">
        <v>311</v>
      </c>
      <c r="B215" s="75" t="s">
        <v>292</v>
      </c>
      <c r="C215" s="76" t="s">
        <v>10</v>
      </c>
      <c r="D215" s="77"/>
      <c r="E215" s="78"/>
      <c r="F215" s="79" t="s">
        <v>11</v>
      </c>
      <c r="G215" s="80" t="s">
        <v>99</v>
      </c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</row>
    <row r="216" customFormat="false" ht="15.75" hidden="false" customHeight="false" outlineLevel="0" collapsed="false">
      <c r="A216" s="74" t="s">
        <v>312</v>
      </c>
      <c r="B216" s="75" t="s">
        <v>292</v>
      </c>
      <c r="C216" s="76" t="s">
        <v>10</v>
      </c>
      <c r="D216" s="77"/>
      <c r="E216" s="78"/>
      <c r="F216" s="79" t="s">
        <v>11</v>
      </c>
      <c r="G216" s="80" t="s">
        <v>208</v>
      </c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</row>
    <row r="217" customFormat="false" ht="15.75" hidden="false" customHeight="false" outlineLevel="0" collapsed="false">
      <c r="A217" s="74" t="s">
        <v>313</v>
      </c>
      <c r="B217" s="75" t="s">
        <v>292</v>
      </c>
      <c r="C217" s="76" t="s">
        <v>10</v>
      </c>
      <c r="D217" s="77"/>
      <c r="E217" s="78"/>
      <c r="F217" s="79" t="s">
        <v>11</v>
      </c>
      <c r="G217" s="80" t="s">
        <v>314</v>
      </c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</row>
    <row r="218" customFormat="false" ht="15.75" hidden="false" customHeight="false" outlineLevel="0" collapsed="false">
      <c r="A218" s="74" t="s">
        <v>315</v>
      </c>
      <c r="B218" s="75" t="s">
        <v>292</v>
      </c>
      <c r="C218" s="76"/>
      <c r="D218" s="77" t="s">
        <v>10</v>
      </c>
      <c r="E218" s="78"/>
      <c r="F218" s="79" t="s">
        <v>11</v>
      </c>
      <c r="G218" s="80" t="s">
        <v>128</v>
      </c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</row>
    <row r="219" customFormat="false" ht="15.75" hidden="false" customHeight="false" outlineLevel="0" collapsed="false">
      <c r="A219" s="74" t="s">
        <v>316</v>
      </c>
      <c r="B219" s="75" t="s">
        <v>292</v>
      </c>
      <c r="C219" s="76" t="s">
        <v>10</v>
      </c>
      <c r="D219" s="77"/>
      <c r="E219" s="78"/>
      <c r="F219" s="79" t="s">
        <v>11</v>
      </c>
      <c r="G219" s="80" t="s">
        <v>136</v>
      </c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</row>
    <row r="220" customFormat="false" ht="15.75" hidden="false" customHeight="false" outlineLevel="0" collapsed="false">
      <c r="A220" s="74" t="s">
        <v>317</v>
      </c>
      <c r="B220" s="75" t="s">
        <v>292</v>
      </c>
      <c r="C220" s="76" t="s">
        <v>10</v>
      </c>
      <c r="D220" s="77"/>
      <c r="E220" s="78"/>
      <c r="F220" s="79" t="s">
        <v>11</v>
      </c>
      <c r="G220" s="80" t="s">
        <v>101</v>
      </c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</row>
    <row r="221" customFormat="false" ht="15.75" hidden="false" customHeight="false" outlineLevel="0" collapsed="false">
      <c r="A221" s="74" t="s">
        <v>318</v>
      </c>
      <c r="B221" s="75" t="s">
        <v>292</v>
      </c>
      <c r="C221" s="76" t="s">
        <v>10</v>
      </c>
      <c r="D221" s="77"/>
      <c r="E221" s="78"/>
      <c r="F221" s="79" t="s">
        <v>11</v>
      </c>
      <c r="G221" s="80" t="s">
        <v>103</v>
      </c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</row>
    <row r="222" customFormat="false" ht="15.75" hidden="false" customHeight="false" outlineLevel="0" collapsed="false">
      <c r="A222" s="74" t="s">
        <v>319</v>
      </c>
      <c r="B222" s="75" t="s">
        <v>292</v>
      </c>
      <c r="C222" s="76"/>
      <c r="D222" s="77"/>
      <c r="E222" s="78" t="s">
        <v>10</v>
      </c>
      <c r="F222" s="79" t="s">
        <v>11</v>
      </c>
      <c r="G222" s="80" t="s">
        <v>141</v>
      </c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</row>
    <row r="223" customFormat="false" ht="15.75" hidden="false" customHeight="false" outlineLevel="0" collapsed="false">
      <c r="A223" s="74" t="s">
        <v>320</v>
      </c>
      <c r="B223" s="75" t="s">
        <v>292</v>
      </c>
      <c r="C223" s="76" t="s">
        <v>10</v>
      </c>
      <c r="D223" s="77"/>
      <c r="E223" s="78"/>
      <c r="F223" s="79" t="s">
        <v>11</v>
      </c>
      <c r="G223" s="80" t="s">
        <v>117</v>
      </c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</row>
    <row r="224" customFormat="false" ht="15.75" hidden="false" customHeight="false" outlineLevel="0" collapsed="false">
      <c r="A224" s="74" t="s">
        <v>321</v>
      </c>
      <c r="B224" s="75" t="s">
        <v>292</v>
      </c>
      <c r="C224" s="76" t="s">
        <v>10</v>
      </c>
      <c r="D224" s="77" t="s">
        <v>10</v>
      </c>
      <c r="E224" s="78" t="s">
        <v>10</v>
      </c>
      <c r="F224" s="79" t="s">
        <v>11</v>
      </c>
      <c r="G224" s="80" t="s">
        <v>29</v>
      </c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</row>
    <row r="225" customFormat="false" ht="15.75" hidden="false" customHeight="false" outlineLevel="0" collapsed="false">
      <c r="A225" s="74" t="s">
        <v>322</v>
      </c>
      <c r="B225" s="75" t="s">
        <v>292</v>
      </c>
      <c r="C225" s="76"/>
      <c r="D225" s="77"/>
      <c r="E225" s="78" t="s">
        <v>10</v>
      </c>
      <c r="F225" s="79" t="s">
        <v>11</v>
      </c>
      <c r="G225" s="80" t="s">
        <v>214</v>
      </c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</row>
    <row r="226" customFormat="false" ht="15.75" hidden="false" customHeight="false" outlineLevel="0" collapsed="false">
      <c r="A226" s="74" t="s">
        <v>323</v>
      </c>
      <c r="B226" s="75" t="s">
        <v>292</v>
      </c>
      <c r="C226" s="76"/>
      <c r="D226" s="77"/>
      <c r="E226" s="78" t="s">
        <v>10</v>
      </c>
      <c r="F226" s="79" t="s">
        <v>11</v>
      </c>
      <c r="G226" s="80" t="s">
        <v>65</v>
      </c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</row>
    <row r="227" customFormat="false" ht="15.75" hidden="false" customHeight="false" outlineLevel="0" collapsed="false">
      <c r="A227" s="74" t="s">
        <v>324</v>
      </c>
      <c r="B227" s="75" t="s">
        <v>292</v>
      </c>
      <c r="C227" s="76"/>
      <c r="D227" s="77"/>
      <c r="E227" s="78" t="s">
        <v>10</v>
      </c>
      <c r="F227" s="79" t="s">
        <v>11</v>
      </c>
      <c r="G227" s="80" t="s">
        <v>151</v>
      </c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</row>
    <row r="228" customFormat="false" ht="15.75" hidden="false" customHeight="false" outlineLevel="0" collapsed="false">
      <c r="A228" s="74" t="s">
        <v>325</v>
      </c>
      <c r="B228" s="75" t="s">
        <v>292</v>
      </c>
      <c r="C228" s="76"/>
      <c r="D228" s="77"/>
      <c r="E228" s="78" t="s">
        <v>10</v>
      </c>
      <c r="F228" s="79" t="s">
        <v>11</v>
      </c>
      <c r="G228" s="80" t="s">
        <v>214</v>
      </c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</row>
    <row r="229" customFormat="false" ht="15.75" hidden="false" customHeight="false" outlineLevel="0" collapsed="false">
      <c r="A229" s="74" t="s">
        <v>326</v>
      </c>
      <c r="B229" s="75" t="s">
        <v>292</v>
      </c>
      <c r="C229" s="76" t="s">
        <v>10</v>
      </c>
      <c r="D229" s="77" t="s">
        <v>10</v>
      </c>
      <c r="E229" s="78" t="s">
        <v>10</v>
      </c>
      <c r="F229" s="79" t="s">
        <v>11</v>
      </c>
      <c r="G229" s="80" t="s">
        <v>327</v>
      </c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</row>
    <row r="230" customFormat="false" ht="15.75" hidden="false" customHeight="false" outlineLevel="0" collapsed="false">
      <c r="A230" s="74" t="s">
        <v>328</v>
      </c>
      <c r="B230" s="75" t="s">
        <v>292</v>
      </c>
      <c r="C230" s="76"/>
      <c r="D230" s="77"/>
      <c r="E230" s="78" t="s">
        <v>10</v>
      </c>
      <c r="F230" s="79" t="s">
        <v>11</v>
      </c>
      <c r="G230" s="80" t="s">
        <v>200</v>
      </c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</row>
    <row r="231" customFormat="false" ht="15.75" hidden="false" customHeight="false" outlineLevel="0" collapsed="false">
      <c r="A231" s="74" t="s">
        <v>329</v>
      </c>
      <c r="B231" s="75" t="s">
        <v>292</v>
      </c>
      <c r="C231" s="76"/>
      <c r="D231" s="77" t="s">
        <v>10</v>
      </c>
      <c r="E231" s="78"/>
      <c r="F231" s="79" t="s">
        <v>11</v>
      </c>
      <c r="G231" s="80" t="s">
        <v>228</v>
      </c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</row>
    <row r="232" customFormat="false" ht="15.75" hidden="false" customHeight="false" outlineLevel="0" collapsed="false">
      <c r="A232" s="81" t="s">
        <v>330</v>
      </c>
      <c r="B232" s="82" t="s">
        <v>331</v>
      </c>
      <c r="C232" s="83"/>
      <c r="D232" s="84" t="s">
        <v>10</v>
      </c>
      <c r="E232" s="85"/>
      <c r="F232" s="86" t="s">
        <v>11</v>
      </c>
      <c r="G232" s="87" t="s">
        <v>147</v>
      </c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</row>
    <row r="233" customFormat="false" ht="15.75" hidden="false" customHeight="false" outlineLevel="0" collapsed="false">
      <c r="A233" s="81" t="s">
        <v>332</v>
      </c>
      <c r="B233" s="82" t="s">
        <v>331</v>
      </c>
      <c r="C233" s="83"/>
      <c r="D233" s="84"/>
      <c r="E233" s="85" t="s">
        <v>10</v>
      </c>
      <c r="F233" s="86" t="s">
        <v>11</v>
      </c>
      <c r="G233" s="87" t="s">
        <v>112</v>
      </c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</row>
    <row r="234" customFormat="false" ht="15.75" hidden="false" customHeight="false" outlineLevel="0" collapsed="false">
      <c r="A234" s="81" t="s">
        <v>333</v>
      </c>
      <c r="B234" s="82" t="s">
        <v>331</v>
      </c>
      <c r="C234" s="83"/>
      <c r="D234" s="84" t="s">
        <v>10</v>
      </c>
      <c r="E234" s="85"/>
      <c r="F234" s="86" t="s">
        <v>11</v>
      </c>
      <c r="G234" s="87" t="s">
        <v>147</v>
      </c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</row>
    <row r="235" customFormat="false" ht="15.75" hidden="false" customHeight="false" outlineLevel="0" collapsed="false">
      <c r="A235" s="81" t="s">
        <v>334</v>
      </c>
      <c r="B235" s="82" t="s">
        <v>331</v>
      </c>
      <c r="C235" s="83"/>
      <c r="D235" s="84" t="s">
        <v>10</v>
      </c>
      <c r="E235" s="85"/>
      <c r="F235" s="86" t="s">
        <v>11</v>
      </c>
      <c r="G235" s="87" t="s">
        <v>228</v>
      </c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</row>
    <row r="236" customFormat="false" ht="15.75" hidden="false" customHeight="false" outlineLevel="0" collapsed="false">
      <c r="A236" s="81" t="s">
        <v>335</v>
      </c>
      <c r="B236" s="82" t="s">
        <v>331</v>
      </c>
      <c r="C236" s="83"/>
      <c r="D236" s="84" t="s">
        <v>10</v>
      </c>
      <c r="E236" s="85"/>
      <c r="F236" s="86" t="s">
        <v>11</v>
      </c>
      <c r="G236" s="87" t="s">
        <v>133</v>
      </c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</row>
    <row r="237" customFormat="false" ht="15.75" hidden="false" customHeight="false" outlineLevel="0" collapsed="false">
      <c r="A237" s="81" t="s">
        <v>336</v>
      </c>
      <c r="B237" s="82" t="s">
        <v>331</v>
      </c>
      <c r="C237" s="83"/>
      <c r="D237" s="84"/>
      <c r="E237" s="85" t="s">
        <v>10</v>
      </c>
      <c r="F237" s="86" t="s">
        <v>11</v>
      </c>
      <c r="G237" s="87" t="s">
        <v>68</v>
      </c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</row>
    <row r="238" customFormat="false" ht="15.75" hidden="false" customHeight="false" outlineLevel="0" collapsed="false">
      <c r="A238" s="81" t="s">
        <v>337</v>
      </c>
      <c r="B238" s="82" t="s">
        <v>331</v>
      </c>
      <c r="C238" s="83"/>
      <c r="D238" s="84" t="s">
        <v>10</v>
      </c>
      <c r="E238" s="85"/>
      <c r="F238" s="86" t="s">
        <v>11</v>
      </c>
      <c r="G238" s="87" t="s">
        <v>128</v>
      </c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</row>
    <row r="239" customFormat="false" ht="15.75" hidden="false" customHeight="false" outlineLevel="0" collapsed="false">
      <c r="A239" s="81" t="s">
        <v>338</v>
      </c>
      <c r="B239" s="82" t="s">
        <v>331</v>
      </c>
      <c r="C239" s="83"/>
      <c r="D239" s="84"/>
      <c r="E239" s="85" t="s">
        <v>10</v>
      </c>
      <c r="F239" s="86" t="s">
        <v>11</v>
      </c>
      <c r="G239" s="87" t="s">
        <v>112</v>
      </c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</row>
    <row r="240" customFormat="false" ht="15.75" hidden="false" customHeight="false" outlineLevel="0" collapsed="false">
      <c r="A240" s="81" t="s">
        <v>339</v>
      </c>
      <c r="B240" s="82" t="s">
        <v>331</v>
      </c>
      <c r="C240" s="83"/>
      <c r="D240" s="84" t="s">
        <v>10</v>
      </c>
      <c r="E240" s="85"/>
      <c r="F240" s="86" t="s">
        <v>11</v>
      </c>
      <c r="G240" s="87" t="s">
        <v>340</v>
      </c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</row>
    <row r="241" customFormat="false" ht="15.75" hidden="false" customHeight="false" outlineLevel="0" collapsed="false">
      <c r="A241" s="81" t="s">
        <v>341</v>
      </c>
      <c r="B241" s="82" t="s">
        <v>331</v>
      </c>
      <c r="C241" s="83"/>
      <c r="D241" s="84"/>
      <c r="E241" s="85" t="s">
        <v>10</v>
      </c>
      <c r="F241" s="86" t="s">
        <v>11</v>
      </c>
      <c r="G241" s="87" t="s">
        <v>95</v>
      </c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</row>
    <row r="242" customFormat="false" ht="15.75" hidden="false" customHeight="false" outlineLevel="0" collapsed="false">
      <c r="A242" s="81" t="s">
        <v>342</v>
      </c>
      <c r="B242" s="82" t="s">
        <v>331</v>
      </c>
      <c r="C242" s="83"/>
      <c r="D242" s="84" t="s">
        <v>10</v>
      </c>
      <c r="E242" s="85"/>
      <c r="F242" s="86" t="s">
        <v>11</v>
      </c>
      <c r="G242" s="87" t="s">
        <v>54</v>
      </c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</row>
    <row r="243" customFormat="false" ht="15.75" hidden="false" customHeight="false" outlineLevel="0" collapsed="false">
      <c r="A243" s="81" t="s">
        <v>343</v>
      </c>
      <c r="B243" s="82" t="s">
        <v>331</v>
      </c>
      <c r="C243" s="83"/>
      <c r="D243" s="84"/>
      <c r="E243" s="85" t="s">
        <v>10</v>
      </c>
      <c r="F243" s="86" t="s">
        <v>11</v>
      </c>
      <c r="G243" s="87" t="s">
        <v>48</v>
      </c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</row>
    <row r="244" customFormat="false" ht="15.75" hidden="false" customHeight="false" outlineLevel="0" collapsed="false">
      <c r="A244" s="81" t="s">
        <v>344</v>
      </c>
      <c r="B244" s="82" t="s">
        <v>331</v>
      </c>
      <c r="C244" s="83"/>
      <c r="D244" s="84" t="s">
        <v>10</v>
      </c>
      <c r="E244" s="85"/>
      <c r="F244" s="86" t="s">
        <v>11</v>
      </c>
      <c r="G244" s="87" t="s">
        <v>16</v>
      </c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</row>
    <row r="245" customFormat="false" ht="15.75" hidden="false" customHeight="false" outlineLevel="0" collapsed="false">
      <c r="A245" s="81" t="s">
        <v>345</v>
      </c>
      <c r="B245" s="82" t="s">
        <v>331</v>
      </c>
      <c r="C245" s="83"/>
      <c r="D245" s="84" t="s">
        <v>10</v>
      </c>
      <c r="E245" s="85"/>
      <c r="F245" s="86" t="s">
        <v>11</v>
      </c>
      <c r="G245" s="87" t="s">
        <v>18</v>
      </c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</row>
    <row r="246" customFormat="false" ht="15.75" hidden="false" customHeight="false" outlineLevel="0" collapsed="false">
      <c r="A246" s="81" t="s">
        <v>346</v>
      </c>
      <c r="B246" s="82" t="s">
        <v>331</v>
      </c>
      <c r="C246" s="83"/>
      <c r="D246" s="84" t="s">
        <v>10</v>
      </c>
      <c r="E246" s="85"/>
      <c r="F246" s="86" t="s">
        <v>11</v>
      </c>
      <c r="G246" s="87" t="s">
        <v>22</v>
      </c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</row>
    <row r="247" customFormat="false" ht="15.75" hidden="false" customHeight="false" outlineLevel="0" collapsed="false">
      <c r="A247" s="81" t="s">
        <v>347</v>
      </c>
      <c r="B247" s="82" t="s">
        <v>331</v>
      </c>
      <c r="C247" s="83"/>
      <c r="D247" s="84" t="s">
        <v>10</v>
      </c>
      <c r="E247" s="85"/>
      <c r="F247" s="86" t="s">
        <v>11</v>
      </c>
      <c r="G247" s="87" t="s">
        <v>31</v>
      </c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</row>
    <row r="248" customFormat="false" ht="15.75" hidden="false" customHeight="false" outlineLevel="0" collapsed="false">
      <c r="A248" s="81" t="s">
        <v>348</v>
      </c>
      <c r="B248" s="82" t="s">
        <v>331</v>
      </c>
      <c r="C248" s="83"/>
      <c r="D248" s="84"/>
      <c r="E248" s="85" t="s">
        <v>10</v>
      </c>
      <c r="F248" s="86" t="s">
        <v>11</v>
      </c>
      <c r="G248" s="87" t="s">
        <v>126</v>
      </c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</row>
    <row r="249" customFormat="false" ht="15.75" hidden="false" customHeight="false" outlineLevel="0" collapsed="false">
      <c r="A249" s="81" t="s">
        <v>349</v>
      </c>
      <c r="B249" s="82" t="s">
        <v>331</v>
      </c>
      <c r="C249" s="83"/>
      <c r="D249" s="84" t="s">
        <v>10</v>
      </c>
      <c r="E249" s="85"/>
      <c r="F249" s="86" t="s">
        <v>11</v>
      </c>
      <c r="G249" s="87" t="s">
        <v>38</v>
      </c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</row>
    <row r="250" customFormat="false" ht="15.75" hidden="false" customHeight="false" outlineLevel="0" collapsed="false">
      <c r="A250" s="81" t="s">
        <v>350</v>
      </c>
      <c r="B250" s="82" t="s">
        <v>331</v>
      </c>
      <c r="C250" s="83"/>
      <c r="D250" s="84" t="s">
        <v>10</v>
      </c>
      <c r="E250" s="85"/>
      <c r="F250" s="86" t="s">
        <v>11</v>
      </c>
      <c r="G250" s="87" t="s">
        <v>20</v>
      </c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</row>
    <row r="251" customFormat="false" ht="15.75" hidden="false" customHeight="false" outlineLevel="0" collapsed="false">
      <c r="A251" s="81" t="s">
        <v>351</v>
      </c>
      <c r="B251" s="82" t="s">
        <v>331</v>
      </c>
      <c r="C251" s="83"/>
      <c r="D251" s="84" t="s">
        <v>10</v>
      </c>
      <c r="E251" s="85"/>
      <c r="F251" s="86" t="s">
        <v>11</v>
      </c>
      <c r="G251" s="87" t="s">
        <v>352</v>
      </c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</row>
    <row r="252" customFormat="false" ht="15.75" hidden="false" customHeight="false" outlineLevel="0" collapsed="false">
      <c r="A252" s="81" t="s">
        <v>353</v>
      </c>
      <c r="B252" s="82" t="s">
        <v>331</v>
      </c>
      <c r="C252" s="83"/>
      <c r="D252" s="84"/>
      <c r="E252" s="85" t="s">
        <v>10</v>
      </c>
      <c r="F252" s="86" t="s">
        <v>11</v>
      </c>
      <c r="G252" s="87" t="s">
        <v>58</v>
      </c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</row>
    <row r="253" customFormat="false" ht="15.75" hidden="false" customHeight="false" outlineLevel="0" collapsed="false">
      <c r="A253" s="81" t="s">
        <v>354</v>
      </c>
      <c r="B253" s="82" t="s">
        <v>331</v>
      </c>
      <c r="C253" s="83"/>
      <c r="D253" s="84" t="s">
        <v>10</v>
      </c>
      <c r="E253" s="85"/>
      <c r="F253" s="86" t="s">
        <v>11</v>
      </c>
      <c r="G253" s="87" t="s">
        <v>327</v>
      </c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</row>
    <row r="254" customFormat="false" ht="15.75" hidden="false" customHeight="false" outlineLevel="0" collapsed="false">
      <c r="A254" s="81" t="s">
        <v>355</v>
      </c>
      <c r="B254" s="82" t="s">
        <v>331</v>
      </c>
      <c r="C254" s="83"/>
      <c r="D254" s="84"/>
      <c r="E254" s="85" t="s">
        <v>10</v>
      </c>
      <c r="F254" s="86" t="s">
        <v>11</v>
      </c>
      <c r="G254" s="87" t="s">
        <v>80</v>
      </c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</row>
    <row r="255" customFormat="false" ht="15.75" hidden="false" customHeight="false" outlineLevel="0" collapsed="false">
      <c r="A255" s="81" t="s">
        <v>356</v>
      </c>
      <c r="B255" s="82" t="s">
        <v>331</v>
      </c>
      <c r="C255" s="83"/>
      <c r="D255" s="84"/>
      <c r="E255" s="85" t="s">
        <v>10</v>
      </c>
      <c r="F255" s="86" t="s">
        <v>11</v>
      </c>
      <c r="G255" s="87" t="s">
        <v>82</v>
      </c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</row>
    <row r="256" customFormat="false" ht="15.75" hidden="false" customHeight="false" outlineLevel="0" collapsed="false">
      <c r="A256" s="81" t="s">
        <v>357</v>
      </c>
      <c r="B256" s="82" t="s">
        <v>331</v>
      </c>
      <c r="C256" s="83"/>
      <c r="D256" s="84"/>
      <c r="E256" s="85" t="s">
        <v>10</v>
      </c>
      <c r="F256" s="86" t="s">
        <v>11</v>
      </c>
      <c r="G256" s="87" t="s">
        <v>358</v>
      </c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</row>
    <row r="257" customFormat="false" ht="15.75" hidden="false" customHeight="false" outlineLevel="0" collapsed="false">
      <c r="A257" s="88" t="s">
        <v>359</v>
      </c>
      <c r="B257" s="89" t="s">
        <v>360</v>
      </c>
      <c r="C257" s="90"/>
      <c r="D257" s="91" t="s">
        <v>10</v>
      </c>
      <c r="E257" s="92"/>
      <c r="F257" s="93" t="s">
        <v>11</v>
      </c>
      <c r="G257" s="94" t="s">
        <v>228</v>
      </c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</row>
    <row r="258" customFormat="false" ht="15.75" hidden="false" customHeight="false" outlineLevel="0" collapsed="false">
      <c r="A258" s="88" t="s">
        <v>361</v>
      </c>
      <c r="B258" s="89" t="s">
        <v>360</v>
      </c>
      <c r="C258" s="90" t="s">
        <v>10</v>
      </c>
      <c r="D258" s="91"/>
      <c r="E258" s="92"/>
      <c r="F258" s="93" t="s">
        <v>11</v>
      </c>
      <c r="G258" s="94" t="s">
        <v>101</v>
      </c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</row>
    <row r="259" customFormat="false" ht="15.75" hidden="false" customHeight="false" outlineLevel="0" collapsed="false">
      <c r="A259" s="88" t="s">
        <v>362</v>
      </c>
      <c r="B259" s="89" t="s">
        <v>360</v>
      </c>
      <c r="C259" s="90"/>
      <c r="D259" s="91"/>
      <c r="E259" s="92" t="s">
        <v>10</v>
      </c>
      <c r="F259" s="93" t="s">
        <v>11</v>
      </c>
      <c r="G259" s="94" t="s">
        <v>82</v>
      </c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</row>
    <row r="260" customFormat="false" ht="15.75" hidden="false" customHeight="false" outlineLevel="0" collapsed="false">
      <c r="A260" s="88" t="s">
        <v>363</v>
      </c>
      <c r="B260" s="89" t="s">
        <v>360</v>
      </c>
      <c r="C260" s="90" t="s">
        <v>10</v>
      </c>
      <c r="D260" s="91" t="s">
        <v>10</v>
      </c>
      <c r="E260" s="92" t="s">
        <v>10</v>
      </c>
      <c r="F260" s="93" t="s">
        <v>11</v>
      </c>
      <c r="G260" s="94" t="s">
        <v>18</v>
      </c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</row>
    <row r="261" customFormat="false" ht="15.75" hidden="false" customHeight="false" outlineLevel="0" collapsed="false">
      <c r="A261" s="88" t="s">
        <v>364</v>
      </c>
      <c r="B261" s="89" t="s">
        <v>360</v>
      </c>
      <c r="C261" s="90"/>
      <c r="D261" s="91" t="s">
        <v>10</v>
      </c>
      <c r="E261" s="92"/>
      <c r="F261" s="93" t="s">
        <v>11</v>
      </c>
      <c r="G261" s="94" t="s">
        <v>133</v>
      </c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</row>
    <row r="262" customFormat="false" ht="15.75" hidden="false" customHeight="false" outlineLevel="0" collapsed="false">
      <c r="A262" s="88" t="s">
        <v>365</v>
      </c>
      <c r="B262" s="89" t="s">
        <v>360</v>
      </c>
      <c r="C262" s="90" t="s">
        <v>10</v>
      </c>
      <c r="D262" s="91"/>
      <c r="E262" s="92"/>
      <c r="F262" s="93" t="s">
        <v>11</v>
      </c>
      <c r="G262" s="94" t="s">
        <v>97</v>
      </c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</row>
    <row r="263" customFormat="false" ht="15.75" hidden="false" customHeight="false" outlineLevel="0" collapsed="false">
      <c r="A263" s="88" t="s">
        <v>366</v>
      </c>
      <c r="B263" s="89" t="s">
        <v>360</v>
      </c>
      <c r="C263" s="90" t="s">
        <v>10</v>
      </c>
      <c r="D263" s="91" t="s">
        <v>10</v>
      </c>
      <c r="E263" s="92" t="s">
        <v>10</v>
      </c>
      <c r="F263" s="93" t="s">
        <v>11</v>
      </c>
      <c r="G263" s="94" t="s">
        <v>327</v>
      </c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</row>
    <row r="264" customFormat="false" ht="15.75" hidden="false" customHeight="false" outlineLevel="0" collapsed="false">
      <c r="A264" s="88" t="s">
        <v>367</v>
      </c>
      <c r="B264" s="89" t="s">
        <v>360</v>
      </c>
      <c r="C264" s="90" t="s">
        <v>10</v>
      </c>
      <c r="D264" s="91"/>
      <c r="E264" s="92"/>
      <c r="F264" s="93" t="s">
        <v>11</v>
      </c>
      <c r="G264" s="94" t="s">
        <v>105</v>
      </c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</row>
    <row r="265" customFormat="false" ht="15.75" hidden="false" customHeight="false" outlineLevel="0" collapsed="false">
      <c r="A265" s="88" t="s">
        <v>368</v>
      </c>
      <c r="B265" s="89" t="s">
        <v>360</v>
      </c>
      <c r="C265" s="90"/>
      <c r="D265" s="91"/>
      <c r="E265" s="92" t="s">
        <v>10</v>
      </c>
      <c r="F265" s="93" t="s">
        <v>11</v>
      </c>
      <c r="G265" s="94" t="s">
        <v>73</v>
      </c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</row>
    <row r="266" customFormat="false" ht="15.75" hidden="false" customHeight="false" outlineLevel="0" collapsed="false">
      <c r="A266" s="88" t="s">
        <v>369</v>
      </c>
      <c r="B266" s="89" t="s">
        <v>360</v>
      </c>
      <c r="C266" s="90" t="s">
        <v>10</v>
      </c>
      <c r="D266" s="91" t="s">
        <v>10</v>
      </c>
      <c r="E266" s="92" t="s">
        <v>10</v>
      </c>
      <c r="F266" s="93" t="s">
        <v>11</v>
      </c>
      <c r="G266" s="94" t="s">
        <v>239</v>
      </c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</row>
    <row r="267" customFormat="false" ht="15.75" hidden="false" customHeight="false" outlineLevel="0" collapsed="false">
      <c r="A267" s="88" t="s">
        <v>370</v>
      </c>
      <c r="B267" s="89" t="s">
        <v>360</v>
      </c>
      <c r="C267" s="90"/>
      <c r="D267" s="91"/>
      <c r="E267" s="92" t="s">
        <v>10</v>
      </c>
      <c r="F267" s="93" t="s">
        <v>11</v>
      </c>
      <c r="G267" s="94" t="s">
        <v>70</v>
      </c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</row>
    <row r="268" customFormat="false" ht="15.75" hidden="false" customHeight="false" outlineLevel="0" collapsed="false">
      <c r="A268" s="88" t="s">
        <v>371</v>
      </c>
      <c r="B268" s="89" t="s">
        <v>360</v>
      </c>
      <c r="C268" s="90"/>
      <c r="D268" s="91"/>
      <c r="E268" s="92" t="s">
        <v>10</v>
      </c>
      <c r="F268" s="93" t="s">
        <v>11</v>
      </c>
      <c r="G268" s="94" t="s">
        <v>29</v>
      </c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</row>
    <row r="269" customFormat="false" ht="15.75" hidden="false" customHeight="false" outlineLevel="0" collapsed="false">
      <c r="A269" s="88" t="s">
        <v>372</v>
      </c>
      <c r="B269" s="89" t="s">
        <v>360</v>
      </c>
      <c r="C269" s="90" t="s">
        <v>10</v>
      </c>
      <c r="D269" s="91"/>
      <c r="E269" s="92"/>
      <c r="F269" s="93" t="s">
        <v>11</v>
      </c>
      <c r="G269" s="94" t="s">
        <v>251</v>
      </c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</row>
    <row r="270" customFormat="false" ht="15.75" hidden="false" customHeight="false" outlineLevel="0" collapsed="false">
      <c r="A270" s="88" t="s">
        <v>373</v>
      </c>
      <c r="B270" s="89" t="s">
        <v>360</v>
      </c>
      <c r="C270" s="90" t="s">
        <v>10</v>
      </c>
      <c r="D270" s="91" t="s">
        <v>10</v>
      </c>
      <c r="E270" s="92" t="s">
        <v>10</v>
      </c>
      <c r="F270" s="93" t="s">
        <v>11</v>
      </c>
      <c r="G270" s="94" t="s">
        <v>54</v>
      </c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</row>
    <row r="271" customFormat="false" ht="15.75" hidden="false" customHeight="false" outlineLevel="0" collapsed="false">
      <c r="A271" s="88" t="s">
        <v>374</v>
      </c>
      <c r="B271" s="89" t="s">
        <v>360</v>
      </c>
      <c r="C271" s="90"/>
      <c r="D271" s="91" t="s">
        <v>10</v>
      </c>
      <c r="E271" s="92"/>
      <c r="F271" s="93" t="s">
        <v>11</v>
      </c>
      <c r="G271" s="94" t="s">
        <v>60</v>
      </c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</row>
    <row r="272" customFormat="false" ht="15.75" hidden="false" customHeight="false" outlineLevel="0" collapsed="false">
      <c r="A272" s="88" t="s">
        <v>375</v>
      </c>
      <c r="B272" s="89" t="s">
        <v>360</v>
      </c>
      <c r="C272" s="90" t="s">
        <v>10</v>
      </c>
      <c r="D272" s="91"/>
      <c r="E272" s="92"/>
      <c r="F272" s="93" t="s">
        <v>11</v>
      </c>
      <c r="G272" s="94" t="s">
        <v>376</v>
      </c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</row>
    <row r="273" customFormat="false" ht="15.75" hidden="false" customHeight="false" outlineLevel="0" collapsed="false">
      <c r="A273" s="88" t="s">
        <v>377</v>
      </c>
      <c r="B273" s="89" t="s">
        <v>360</v>
      </c>
      <c r="C273" s="90" t="s">
        <v>10</v>
      </c>
      <c r="D273" s="91"/>
      <c r="E273" s="92"/>
      <c r="F273" s="93" t="s">
        <v>11</v>
      </c>
      <c r="G273" s="94" t="s">
        <v>117</v>
      </c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</row>
    <row r="274" customFormat="false" ht="15.75" hidden="false" customHeight="false" outlineLevel="0" collapsed="false">
      <c r="A274" s="88" t="s">
        <v>378</v>
      </c>
      <c r="B274" s="89" t="s">
        <v>360</v>
      </c>
      <c r="C274" s="90"/>
      <c r="D274" s="91" t="s">
        <v>10</v>
      </c>
      <c r="E274" s="92"/>
      <c r="F274" s="93" t="s">
        <v>11</v>
      </c>
      <c r="G274" s="94" t="s">
        <v>379</v>
      </c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</row>
    <row r="275" customFormat="false" ht="15.75" hidden="false" customHeight="false" outlineLevel="0" collapsed="false">
      <c r="A275" s="88" t="s">
        <v>380</v>
      </c>
      <c r="B275" s="89" t="s">
        <v>360</v>
      </c>
      <c r="C275" s="90" t="s">
        <v>10</v>
      </c>
      <c r="D275" s="91"/>
      <c r="E275" s="92"/>
      <c r="F275" s="93" t="s">
        <v>11</v>
      </c>
      <c r="G275" s="94" t="s">
        <v>381</v>
      </c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</row>
    <row r="276" customFormat="false" ht="15.75" hidden="false" customHeight="false" outlineLevel="0" collapsed="false">
      <c r="A276" s="88" t="s">
        <v>382</v>
      </c>
      <c r="B276" s="89" t="s">
        <v>360</v>
      </c>
      <c r="C276" s="90" t="s">
        <v>10</v>
      </c>
      <c r="D276" s="91"/>
      <c r="E276" s="92"/>
      <c r="F276" s="93" t="s">
        <v>11</v>
      </c>
      <c r="G276" s="94" t="s">
        <v>103</v>
      </c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</row>
    <row r="277" customFormat="false" ht="15.75" hidden="false" customHeight="false" outlineLevel="0" collapsed="false">
      <c r="A277" s="88" t="s">
        <v>383</v>
      </c>
      <c r="B277" s="89" t="s">
        <v>360</v>
      </c>
      <c r="C277" s="90"/>
      <c r="D277" s="91" t="s">
        <v>10</v>
      </c>
      <c r="E277" s="92"/>
      <c r="F277" s="93" t="s">
        <v>11</v>
      </c>
      <c r="G277" s="94" t="s">
        <v>131</v>
      </c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</row>
    <row r="278" customFormat="false" ht="15.75" hidden="false" customHeight="false" outlineLevel="0" collapsed="false">
      <c r="A278" s="88" t="s">
        <v>384</v>
      </c>
      <c r="B278" s="89" t="s">
        <v>360</v>
      </c>
      <c r="C278" s="90" t="s">
        <v>10</v>
      </c>
      <c r="D278" s="91"/>
      <c r="E278" s="92"/>
      <c r="F278" s="93" t="s">
        <v>11</v>
      </c>
      <c r="G278" s="94" t="s">
        <v>314</v>
      </c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</row>
    <row r="279" customFormat="false" ht="15.75" hidden="false" customHeight="false" outlineLevel="0" collapsed="false">
      <c r="A279" s="88" t="s">
        <v>385</v>
      </c>
      <c r="B279" s="89" t="s">
        <v>360</v>
      </c>
      <c r="C279" s="90"/>
      <c r="D279" s="91"/>
      <c r="E279" s="92" t="s">
        <v>10</v>
      </c>
      <c r="F279" s="93" t="s">
        <v>11</v>
      </c>
      <c r="G279" s="94" t="s">
        <v>68</v>
      </c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</row>
    <row r="280" customFormat="false" ht="15.75" hidden="false" customHeight="false" outlineLevel="0" collapsed="false">
      <c r="A280" s="88" t="s">
        <v>386</v>
      </c>
      <c r="B280" s="89" t="s">
        <v>360</v>
      </c>
      <c r="C280" s="90" t="s">
        <v>10</v>
      </c>
      <c r="D280" s="91" t="s">
        <v>10</v>
      </c>
      <c r="E280" s="92" t="s">
        <v>10</v>
      </c>
      <c r="F280" s="93" t="s">
        <v>11</v>
      </c>
      <c r="G280" s="94" t="s">
        <v>40</v>
      </c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</row>
    <row r="281" customFormat="false" ht="15.75" hidden="false" customHeight="false" outlineLevel="0" collapsed="false">
      <c r="A281" s="88" t="s">
        <v>387</v>
      </c>
      <c r="B281" s="89" t="s">
        <v>360</v>
      </c>
      <c r="C281" s="90"/>
      <c r="D281" s="91"/>
      <c r="E281" s="92" t="s">
        <v>10</v>
      </c>
      <c r="F281" s="93" t="s">
        <v>11</v>
      </c>
      <c r="G281" s="94" t="s">
        <v>58</v>
      </c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</row>
    <row r="282" customFormat="false" ht="15.75" hidden="false" customHeight="false" outlineLevel="0" collapsed="false">
      <c r="A282" s="88" t="s">
        <v>388</v>
      </c>
      <c r="B282" s="89" t="s">
        <v>360</v>
      </c>
      <c r="C282" s="90"/>
      <c r="D282" s="91"/>
      <c r="E282" s="92" t="s">
        <v>10</v>
      </c>
      <c r="F282" s="93" t="s">
        <v>11</v>
      </c>
      <c r="G282" s="94" t="s">
        <v>126</v>
      </c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</row>
    <row r="283" customFormat="false" ht="15.75" hidden="false" customHeight="false" outlineLevel="0" collapsed="false">
      <c r="A283" s="88" t="s">
        <v>389</v>
      </c>
      <c r="B283" s="89" t="s">
        <v>360</v>
      </c>
      <c r="C283" s="90"/>
      <c r="D283" s="91" t="s">
        <v>10</v>
      </c>
      <c r="E283" s="92"/>
      <c r="F283" s="93" t="s">
        <v>11</v>
      </c>
      <c r="G283" s="94" t="s">
        <v>340</v>
      </c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</row>
    <row r="284" customFormat="false" ht="15.75" hidden="false" customHeight="false" outlineLevel="0" collapsed="false">
      <c r="A284" s="88" t="s">
        <v>390</v>
      </c>
      <c r="B284" s="89" t="s">
        <v>360</v>
      </c>
      <c r="C284" s="90"/>
      <c r="D284" s="91" t="s">
        <v>10</v>
      </c>
      <c r="E284" s="92"/>
      <c r="F284" s="93" t="s">
        <v>11</v>
      </c>
      <c r="G284" s="94" t="s">
        <v>91</v>
      </c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</row>
    <row r="285" customFormat="false" ht="15.75" hidden="false" customHeight="false" outlineLevel="0" collapsed="false">
      <c r="A285" s="88" t="s">
        <v>391</v>
      </c>
      <c r="B285" s="89" t="s">
        <v>360</v>
      </c>
      <c r="C285" s="90"/>
      <c r="D285" s="91"/>
      <c r="E285" s="92" t="s">
        <v>10</v>
      </c>
      <c r="F285" s="93" t="s">
        <v>11</v>
      </c>
      <c r="G285" s="94" t="s">
        <v>68</v>
      </c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</row>
    <row r="286" customFormat="false" ht="15.75" hidden="false" customHeight="false" outlineLevel="0" collapsed="false">
      <c r="A286" s="88" t="s">
        <v>392</v>
      </c>
      <c r="B286" s="89" t="s">
        <v>360</v>
      </c>
      <c r="C286" s="90"/>
      <c r="D286" s="91" t="s">
        <v>10</v>
      </c>
      <c r="E286" s="92"/>
      <c r="F286" s="93" t="s">
        <v>11</v>
      </c>
      <c r="G286" s="94" t="s">
        <v>16</v>
      </c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</row>
    <row r="287" customFormat="false" ht="15.75" hidden="false" customHeight="false" outlineLevel="0" collapsed="false">
      <c r="A287" s="88" t="s">
        <v>393</v>
      </c>
      <c r="B287" s="89" t="s">
        <v>360</v>
      </c>
      <c r="C287" s="90" t="s">
        <v>10</v>
      </c>
      <c r="D287" s="91"/>
      <c r="E287" s="92"/>
      <c r="F287" s="93" t="s">
        <v>11</v>
      </c>
      <c r="G287" s="94" t="s">
        <v>162</v>
      </c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</row>
    <row r="288" customFormat="false" ht="15.75" hidden="false" customHeight="false" outlineLevel="0" collapsed="false">
      <c r="A288" s="88" t="s">
        <v>394</v>
      </c>
      <c r="B288" s="89" t="s">
        <v>360</v>
      </c>
      <c r="C288" s="90"/>
      <c r="D288" s="91"/>
      <c r="E288" s="92" t="s">
        <v>10</v>
      </c>
      <c r="F288" s="93" t="s">
        <v>11</v>
      </c>
      <c r="G288" s="94" t="s">
        <v>44</v>
      </c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</row>
    <row r="289" customFormat="false" ht="15.75" hidden="false" customHeight="false" outlineLevel="0" collapsed="false">
      <c r="A289" s="88" t="s">
        <v>395</v>
      </c>
      <c r="B289" s="89" t="s">
        <v>360</v>
      </c>
      <c r="C289" s="90"/>
      <c r="D289" s="91"/>
      <c r="E289" s="92" t="s">
        <v>10</v>
      </c>
      <c r="F289" s="93" t="s">
        <v>11</v>
      </c>
      <c r="G289" s="94" t="s">
        <v>56</v>
      </c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</row>
    <row r="290" customFormat="false" ht="15.75" hidden="false" customHeight="false" outlineLevel="0" collapsed="false">
      <c r="A290" s="88" t="s">
        <v>396</v>
      </c>
      <c r="B290" s="89" t="s">
        <v>360</v>
      </c>
      <c r="C290" s="90"/>
      <c r="D290" s="91" t="s">
        <v>10</v>
      </c>
      <c r="E290" s="92"/>
      <c r="F290" s="93" t="s">
        <v>11</v>
      </c>
      <c r="G290" s="94" t="s">
        <v>36</v>
      </c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</row>
    <row r="291" customFormat="false" ht="15.75" hidden="false" customHeight="false" outlineLevel="0" collapsed="false">
      <c r="A291" s="88" t="s">
        <v>397</v>
      </c>
      <c r="B291" s="89" t="s">
        <v>360</v>
      </c>
      <c r="C291" s="90" t="s">
        <v>10</v>
      </c>
      <c r="D291" s="91"/>
      <c r="E291" s="92"/>
      <c r="F291" s="93" t="s">
        <v>11</v>
      </c>
      <c r="G291" s="94" t="s">
        <v>99</v>
      </c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</row>
    <row r="292" customFormat="false" ht="16.5" hidden="false" customHeight="false" outlineLevel="0" collapsed="false">
      <c r="A292" s="95" t="s">
        <v>398</v>
      </c>
      <c r="B292" s="96" t="s">
        <v>360</v>
      </c>
      <c r="C292" s="97"/>
      <c r="D292" s="98" t="s">
        <v>10</v>
      </c>
      <c r="E292" s="99"/>
      <c r="F292" s="100" t="s">
        <v>11</v>
      </c>
      <c r="G292" s="101" t="s">
        <v>60</v>
      </c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</row>
    <row r="293" customFormat="false" ht="15" hidden="false" customHeight="false" outlineLevel="0" collapsed="false">
      <c r="A293" s="102"/>
      <c r="B293" s="102"/>
      <c r="C293" s="103"/>
      <c r="D293" s="103"/>
      <c r="E293" s="103"/>
      <c r="F293" s="103"/>
      <c r="G293" s="103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</row>
    <row r="294" customFormat="false" ht="15" hidden="false" customHeight="false" outlineLevel="0" collapsed="false">
      <c r="A294" s="102"/>
      <c r="B294" s="102"/>
      <c r="C294" s="103"/>
      <c r="D294" s="103"/>
      <c r="E294" s="103"/>
      <c r="F294" s="103"/>
      <c r="G294" s="103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</row>
    <row r="295" customFormat="false" ht="15" hidden="false" customHeight="false" outlineLevel="0" collapsed="false">
      <c r="A295" s="102"/>
      <c r="B295" s="102"/>
      <c r="C295" s="103"/>
      <c r="D295" s="103"/>
      <c r="E295" s="103"/>
      <c r="F295" s="103"/>
      <c r="G295" s="103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</row>
    <row r="296" customFormat="false" ht="15" hidden="false" customHeight="false" outlineLevel="0" collapsed="false">
      <c r="A296" s="102"/>
      <c r="B296" s="102"/>
      <c r="C296" s="103"/>
      <c r="D296" s="103"/>
      <c r="E296" s="103"/>
      <c r="F296" s="103"/>
      <c r="G296" s="103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</row>
    <row r="297" customFormat="false" ht="15" hidden="false" customHeight="false" outlineLevel="0" collapsed="false">
      <c r="A297" s="102"/>
      <c r="B297" s="102"/>
      <c r="C297" s="103"/>
      <c r="D297" s="103"/>
      <c r="E297" s="103"/>
      <c r="F297" s="103"/>
      <c r="G297" s="103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</row>
    <row r="298" customFormat="false" ht="15" hidden="false" customHeight="false" outlineLevel="0" collapsed="false">
      <c r="A298" s="102"/>
      <c r="B298" s="102"/>
      <c r="C298" s="103"/>
      <c r="D298" s="103"/>
      <c r="E298" s="103"/>
      <c r="F298" s="103"/>
      <c r="G298" s="103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</row>
    <row r="299" customFormat="false" ht="15" hidden="false" customHeight="false" outlineLevel="0" collapsed="false">
      <c r="A299" s="102"/>
      <c r="B299" s="102"/>
      <c r="C299" s="103"/>
      <c r="D299" s="103"/>
      <c r="E299" s="103"/>
      <c r="F299" s="103"/>
      <c r="G299" s="103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</row>
    <row r="300" customFormat="false" ht="15" hidden="false" customHeight="false" outlineLevel="0" collapsed="false">
      <c r="A300" s="102"/>
      <c r="B300" s="102"/>
      <c r="C300" s="103"/>
      <c r="D300" s="103"/>
      <c r="E300" s="103"/>
      <c r="F300" s="103"/>
      <c r="G300" s="103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</row>
    <row r="301" customFormat="false" ht="15" hidden="false" customHeight="false" outlineLevel="0" collapsed="false">
      <c r="A301" s="102"/>
      <c r="B301" s="102"/>
      <c r="C301" s="103"/>
      <c r="D301" s="103"/>
      <c r="E301" s="103"/>
      <c r="F301" s="103"/>
      <c r="G301" s="103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</row>
    <row r="302" customFormat="false" ht="15" hidden="false" customHeight="false" outlineLevel="0" collapsed="false">
      <c r="A302" s="102"/>
      <c r="B302" s="102"/>
      <c r="C302" s="103"/>
      <c r="D302" s="103"/>
      <c r="E302" s="103"/>
      <c r="F302" s="103"/>
      <c r="G302" s="103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</row>
    <row r="303" customFormat="false" ht="15" hidden="false" customHeight="false" outlineLevel="0" collapsed="false">
      <c r="A303" s="102"/>
      <c r="B303" s="102"/>
      <c r="C303" s="103"/>
      <c r="D303" s="103"/>
      <c r="E303" s="103"/>
      <c r="F303" s="103"/>
      <c r="G303" s="103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</row>
    <row r="304" customFormat="false" ht="15" hidden="false" customHeight="false" outlineLevel="0" collapsed="false">
      <c r="A304" s="102"/>
      <c r="B304" s="102"/>
      <c r="C304" s="103"/>
      <c r="D304" s="103"/>
      <c r="E304" s="103"/>
      <c r="F304" s="103"/>
      <c r="G304" s="103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</row>
    <row r="305" customFormat="false" ht="15" hidden="false" customHeight="false" outlineLevel="0" collapsed="false">
      <c r="A305" s="102"/>
      <c r="B305" s="102"/>
      <c r="C305" s="103"/>
      <c r="D305" s="103"/>
      <c r="E305" s="103"/>
      <c r="F305" s="103"/>
      <c r="G305" s="103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</row>
    <row r="306" customFormat="false" ht="15" hidden="false" customHeight="false" outlineLevel="0" collapsed="false">
      <c r="A306" s="102"/>
      <c r="B306" s="102"/>
      <c r="C306" s="103"/>
      <c r="D306" s="103"/>
      <c r="E306" s="103"/>
      <c r="F306" s="103"/>
      <c r="G306" s="103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</row>
    <row r="307" customFormat="false" ht="15" hidden="false" customHeight="false" outlineLevel="0" collapsed="false">
      <c r="A307" s="102"/>
      <c r="B307" s="102"/>
      <c r="C307" s="103"/>
      <c r="D307" s="103"/>
      <c r="E307" s="103"/>
      <c r="F307" s="103"/>
      <c r="G307" s="103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</row>
    <row r="308" customFormat="false" ht="15" hidden="false" customHeight="false" outlineLevel="0" collapsed="false">
      <c r="A308" s="102"/>
      <c r="B308" s="102"/>
      <c r="C308" s="103"/>
      <c r="D308" s="103"/>
      <c r="E308" s="103"/>
      <c r="F308" s="103"/>
      <c r="G308" s="103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</row>
    <row r="309" customFormat="false" ht="15" hidden="false" customHeight="false" outlineLevel="0" collapsed="false">
      <c r="A309" s="102"/>
      <c r="B309" s="102"/>
      <c r="C309" s="103"/>
      <c r="D309" s="103"/>
      <c r="E309" s="103"/>
      <c r="F309" s="103"/>
      <c r="G309" s="103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</row>
    <row r="310" customFormat="false" ht="15" hidden="false" customHeight="false" outlineLevel="0" collapsed="false">
      <c r="A310" s="102"/>
      <c r="B310" s="102"/>
      <c r="C310" s="103"/>
      <c r="D310" s="103"/>
      <c r="E310" s="103"/>
      <c r="F310" s="103"/>
      <c r="G310" s="103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</row>
    <row r="311" customFormat="false" ht="15" hidden="false" customHeight="false" outlineLevel="0" collapsed="false">
      <c r="A311" s="102"/>
      <c r="B311" s="102"/>
      <c r="C311" s="103"/>
      <c r="D311" s="103"/>
      <c r="E311" s="103"/>
      <c r="F311" s="103"/>
      <c r="G311" s="103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</row>
    <row r="312" customFormat="false" ht="15" hidden="false" customHeight="false" outlineLevel="0" collapsed="false">
      <c r="A312" s="102"/>
      <c r="B312" s="102"/>
      <c r="C312" s="103"/>
      <c r="D312" s="103"/>
      <c r="E312" s="103"/>
      <c r="F312" s="103"/>
      <c r="G312" s="103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</row>
    <row r="313" customFormat="false" ht="15" hidden="false" customHeight="false" outlineLevel="0" collapsed="false">
      <c r="A313" s="102"/>
      <c r="B313" s="102"/>
      <c r="C313" s="103"/>
      <c r="D313" s="103"/>
      <c r="E313" s="103"/>
      <c r="F313" s="103"/>
      <c r="G313" s="103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</row>
    <row r="314" customFormat="false" ht="15" hidden="false" customHeight="false" outlineLevel="0" collapsed="false">
      <c r="A314" s="102"/>
      <c r="B314" s="102"/>
      <c r="C314" s="103"/>
      <c r="D314" s="103"/>
      <c r="E314" s="103"/>
      <c r="F314" s="103"/>
      <c r="G314" s="103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</row>
    <row r="315" customFormat="false" ht="15" hidden="false" customHeight="false" outlineLevel="0" collapsed="false">
      <c r="A315" s="102"/>
      <c r="B315" s="102"/>
      <c r="C315" s="103"/>
      <c r="D315" s="103"/>
      <c r="E315" s="103"/>
      <c r="F315" s="103"/>
      <c r="G315" s="103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</row>
    <row r="316" customFormat="false" ht="15" hidden="false" customHeight="false" outlineLevel="0" collapsed="false">
      <c r="A316" s="102"/>
      <c r="B316" s="102"/>
      <c r="C316" s="103"/>
      <c r="D316" s="103"/>
      <c r="E316" s="103"/>
      <c r="F316" s="103"/>
      <c r="G316" s="103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</row>
    <row r="317" customFormat="false" ht="15" hidden="false" customHeight="false" outlineLevel="0" collapsed="false">
      <c r="A317" s="102"/>
      <c r="B317" s="102"/>
      <c r="C317" s="103"/>
      <c r="D317" s="103"/>
      <c r="E317" s="103"/>
      <c r="F317" s="103"/>
      <c r="G317" s="103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</row>
    <row r="318" customFormat="false" ht="15" hidden="false" customHeight="false" outlineLevel="0" collapsed="false">
      <c r="A318" s="102"/>
      <c r="B318" s="102"/>
      <c r="C318" s="103"/>
      <c r="D318" s="103"/>
      <c r="E318" s="103"/>
      <c r="F318" s="103"/>
      <c r="G318" s="103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</row>
    <row r="319" customFormat="false" ht="15" hidden="false" customHeight="false" outlineLevel="0" collapsed="false">
      <c r="A319" s="102"/>
      <c r="B319" s="102"/>
      <c r="C319" s="103"/>
      <c r="D319" s="103"/>
      <c r="E319" s="103"/>
      <c r="F319" s="103"/>
      <c r="G319" s="103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</row>
    <row r="320" customFormat="false" ht="15" hidden="false" customHeight="false" outlineLevel="0" collapsed="false">
      <c r="A320" s="102"/>
      <c r="B320" s="102"/>
      <c r="C320" s="103"/>
      <c r="D320" s="103"/>
      <c r="E320" s="103"/>
      <c r="F320" s="103"/>
      <c r="G320" s="103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</row>
    <row r="321" customFormat="false" ht="15" hidden="false" customHeight="false" outlineLevel="0" collapsed="false">
      <c r="A321" s="102"/>
      <c r="B321" s="102"/>
      <c r="C321" s="103"/>
      <c r="D321" s="103"/>
      <c r="E321" s="103"/>
      <c r="F321" s="103"/>
      <c r="G321" s="103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</row>
    <row r="322" customFormat="false" ht="15" hidden="false" customHeight="false" outlineLevel="0" collapsed="false">
      <c r="A322" s="102"/>
      <c r="B322" s="102"/>
      <c r="C322" s="103"/>
      <c r="D322" s="103"/>
      <c r="E322" s="103"/>
      <c r="F322" s="103"/>
      <c r="G322" s="103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</row>
    <row r="323" customFormat="false" ht="15" hidden="false" customHeight="false" outlineLevel="0" collapsed="false">
      <c r="A323" s="102"/>
      <c r="B323" s="102"/>
      <c r="C323" s="103"/>
      <c r="D323" s="103"/>
      <c r="E323" s="103"/>
      <c r="F323" s="103"/>
      <c r="G323" s="103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</row>
    <row r="324" customFormat="false" ht="15" hidden="false" customHeight="false" outlineLevel="0" collapsed="false">
      <c r="A324" s="102"/>
      <c r="B324" s="102"/>
      <c r="C324" s="103"/>
      <c r="D324" s="103"/>
      <c r="E324" s="103"/>
      <c r="F324" s="103"/>
      <c r="G324" s="103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</row>
    <row r="325" customFormat="false" ht="15" hidden="false" customHeight="false" outlineLevel="0" collapsed="false">
      <c r="A325" s="102"/>
      <c r="B325" s="102"/>
      <c r="C325" s="103"/>
      <c r="D325" s="103"/>
      <c r="E325" s="103"/>
      <c r="F325" s="103"/>
      <c r="G325" s="103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</row>
    <row r="326" customFormat="false" ht="15" hidden="false" customHeight="false" outlineLevel="0" collapsed="false">
      <c r="A326" s="102"/>
      <c r="B326" s="102"/>
      <c r="C326" s="103"/>
      <c r="D326" s="103"/>
      <c r="E326" s="103"/>
      <c r="F326" s="103"/>
      <c r="G326" s="103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</row>
    <row r="327" customFormat="false" ht="15" hidden="false" customHeight="false" outlineLevel="0" collapsed="false">
      <c r="A327" s="102"/>
      <c r="B327" s="102"/>
      <c r="C327" s="103"/>
      <c r="D327" s="103"/>
      <c r="E327" s="103"/>
      <c r="F327" s="103"/>
      <c r="G327" s="103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</row>
    <row r="328" customFormat="false" ht="15" hidden="false" customHeight="false" outlineLevel="0" collapsed="false">
      <c r="A328" s="102"/>
      <c r="B328" s="102"/>
      <c r="C328" s="103"/>
      <c r="D328" s="103"/>
      <c r="E328" s="103"/>
      <c r="F328" s="103"/>
      <c r="G328" s="103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</row>
    <row r="329" customFormat="false" ht="15" hidden="false" customHeight="false" outlineLevel="0" collapsed="false">
      <c r="A329" s="102"/>
      <c r="B329" s="102"/>
      <c r="C329" s="103"/>
      <c r="D329" s="103"/>
      <c r="E329" s="103"/>
      <c r="F329" s="103"/>
      <c r="G329" s="103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</row>
    <row r="330" customFormat="false" ht="15" hidden="false" customHeight="false" outlineLevel="0" collapsed="false">
      <c r="A330" s="102"/>
      <c r="B330" s="102"/>
      <c r="C330" s="103"/>
      <c r="D330" s="103"/>
      <c r="E330" s="103"/>
      <c r="F330" s="103"/>
      <c r="G330" s="103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</row>
    <row r="331" customFormat="false" ht="15" hidden="false" customHeight="false" outlineLevel="0" collapsed="false">
      <c r="A331" s="102"/>
      <c r="B331" s="102"/>
      <c r="C331" s="103"/>
      <c r="D331" s="103"/>
      <c r="E331" s="103"/>
      <c r="F331" s="103"/>
      <c r="G331" s="103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</row>
    <row r="332" customFormat="false" ht="15" hidden="false" customHeight="false" outlineLevel="0" collapsed="false">
      <c r="A332" s="102"/>
      <c r="B332" s="102"/>
      <c r="C332" s="103"/>
      <c r="D332" s="103"/>
      <c r="E332" s="103"/>
      <c r="F332" s="103"/>
      <c r="G332" s="103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</row>
    <row r="333" customFormat="false" ht="15" hidden="false" customHeight="false" outlineLevel="0" collapsed="false">
      <c r="A333" s="102"/>
      <c r="B333" s="102"/>
      <c r="C333" s="103"/>
      <c r="D333" s="103"/>
      <c r="E333" s="103"/>
      <c r="F333" s="103"/>
      <c r="G333" s="103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</row>
    <row r="334" customFormat="false" ht="15" hidden="false" customHeight="false" outlineLevel="0" collapsed="false">
      <c r="A334" s="102"/>
      <c r="B334" s="102"/>
      <c r="C334" s="103"/>
      <c r="D334" s="103"/>
      <c r="E334" s="103"/>
      <c r="F334" s="103"/>
      <c r="G334" s="103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</row>
    <row r="335" customFormat="false" ht="15" hidden="false" customHeight="false" outlineLevel="0" collapsed="false">
      <c r="A335" s="102"/>
      <c r="B335" s="102"/>
      <c r="C335" s="103"/>
      <c r="D335" s="103"/>
      <c r="E335" s="103"/>
      <c r="F335" s="103"/>
      <c r="G335" s="103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</row>
    <row r="336" customFormat="false" ht="15" hidden="false" customHeight="false" outlineLevel="0" collapsed="false">
      <c r="A336" s="102"/>
      <c r="B336" s="102"/>
      <c r="C336" s="103"/>
      <c r="D336" s="103"/>
      <c r="E336" s="103"/>
      <c r="F336" s="103"/>
      <c r="G336" s="103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</row>
    <row r="337" customFormat="false" ht="15" hidden="false" customHeight="false" outlineLevel="0" collapsed="false">
      <c r="A337" s="102"/>
      <c r="B337" s="102"/>
      <c r="C337" s="103"/>
      <c r="D337" s="103"/>
      <c r="E337" s="103"/>
      <c r="F337" s="103"/>
      <c r="G337" s="103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</row>
    <row r="338" customFormat="false" ht="15" hidden="false" customHeight="false" outlineLevel="0" collapsed="false">
      <c r="A338" s="102"/>
      <c r="B338" s="102"/>
      <c r="C338" s="103"/>
      <c r="D338" s="103"/>
      <c r="E338" s="103"/>
      <c r="F338" s="103"/>
      <c r="G338" s="103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</row>
    <row r="339" customFormat="false" ht="15" hidden="false" customHeight="false" outlineLevel="0" collapsed="false">
      <c r="A339" s="102"/>
      <c r="B339" s="102"/>
      <c r="C339" s="103"/>
      <c r="D339" s="103"/>
      <c r="E339" s="103"/>
      <c r="F339" s="103"/>
      <c r="G339" s="103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</row>
    <row r="340" customFormat="false" ht="15" hidden="false" customHeight="false" outlineLevel="0" collapsed="false">
      <c r="A340" s="102"/>
      <c r="B340" s="102"/>
      <c r="C340" s="103"/>
      <c r="D340" s="103"/>
      <c r="E340" s="103"/>
      <c r="F340" s="103"/>
      <c r="G340" s="103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</row>
    <row r="341" customFormat="false" ht="15" hidden="false" customHeight="false" outlineLevel="0" collapsed="false">
      <c r="A341" s="102"/>
      <c r="B341" s="102"/>
      <c r="C341" s="103"/>
      <c r="D341" s="103"/>
      <c r="E341" s="103"/>
      <c r="F341" s="103"/>
      <c r="G341" s="103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</row>
    <row r="342" customFormat="false" ht="15" hidden="false" customHeight="false" outlineLevel="0" collapsed="false">
      <c r="A342" s="102"/>
      <c r="B342" s="102"/>
      <c r="C342" s="103"/>
      <c r="D342" s="103"/>
      <c r="E342" s="103"/>
      <c r="F342" s="103"/>
      <c r="G342" s="103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</row>
    <row r="343" customFormat="false" ht="15" hidden="false" customHeight="false" outlineLevel="0" collapsed="false">
      <c r="A343" s="102"/>
      <c r="B343" s="102"/>
      <c r="C343" s="103"/>
      <c r="D343" s="103"/>
      <c r="E343" s="103"/>
      <c r="F343" s="103"/>
      <c r="G343" s="103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</row>
    <row r="344" customFormat="false" ht="15" hidden="false" customHeight="false" outlineLevel="0" collapsed="false">
      <c r="A344" s="102"/>
      <c r="B344" s="102"/>
      <c r="C344" s="103"/>
      <c r="D344" s="103"/>
      <c r="E344" s="103"/>
      <c r="F344" s="103"/>
      <c r="G344" s="103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</row>
    <row r="345" customFormat="false" ht="15" hidden="false" customHeight="false" outlineLevel="0" collapsed="false">
      <c r="A345" s="102"/>
      <c r="B345" s="102"/>
      <c r="C345" s="103"/>
      <c r="D345" s="103"/>
      <c r="E345" s="103"/>
      <c r="F345" s="103"/>
      <c r="G345" s="103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</row>
    <row r="346" customFormat="false" ht="15" hidden="false" customHeight="false" outlineLevel="0" collapsed="false">
      <c r="A346" s="102"/>
      <c r="B346" s="102"/>
      <c r="C346" s="103"/>
      <c r="D346" s="103"/>
      <c r="E346" s="103"/>
      <c r="F346" s="103"/>
      <c r="G346" s="103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</row>
    <row r="347" customFormat="false" ht="15" hidden="false" customHeight="false" outlineLevel="0" collapsed="false">
      <c r="A347" s="102"/>
      <c r="B347" s="102"/>
      <c r="C347" s="103"/>
      <c r="D347" s="103"/>
      <c r="E347" s="103"/>
      <c r="F347" s="103"/>
      <c r="G347" s="103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</row>
    <row r="348" customFormat="false" ht="15" hidden="false" customHeight="false" outlineLevel="0" collapsed="false">
      <c r="A348" s="102"/>
      <c r="B348" s="102"/>
      <c r="C348" s="103"/>
      <c r="D348" s="103"/>
      <c r="E348" s="103"/>
      <c r="F348" s="103"/>
      <c r="G348" s="103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</row>
    <row r="349" customFormat="false" ht="15" hidden="false" customHeight="false" outlineLevel="0" collapsed="false">
      <c r="A349" s="102"/>
      <c r="B349" s="102"/>
      <c r="C349" s="103"/>
      <c r="D349" s="103"/>
      <c r="E349" s="103"/>
      <c r="F349" s="103"/>
      <c r="G349" s="103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</row>
    <row r="350" customFormat="false" ht="15" hidden="false" customHeight="false" outlineLevel="0" collapsed="false">
      <c r="A350" s="102"/>
      <c r="B350" s="102"/>
      <c r="C350" s="103"/>
      <c r="D350" s="103"/>
      <c r="E350" s="103"/>
      <c r="F350" s="103"/>
      <c r="G350" s="103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</row>
    <row r="351" customFormat="false" ht="15" hidden="false" customHeight="false" outlineLevel="0" collapsed="false">
      <c r="A351" s="102"/>
      <c r="B351" s="102"/>
      <c r="C351" s="103"/>
      <c r="D351" s="103"/>
      <c r="E351" s="103"/>
      <c r="F351" s="103"/>
      <c r="G351" s="103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</row>
    <row r="352" customFormat="false" ht="15" hidden="false" customHeight="false" outlineLevel="0" collapsed="false">
      <c r="A352" s="102"/>
      <c r="B352" s="102"/>
      <c r="C352" s="103"/>
      <c r="D352" s="103"/>
      <c r="E352" s="103"/>
      <c r="F352" s="103"/>
      <c r="G352" s="103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</row>
    <row r="353" customFormat="false" ht="15" hidden="false" customHeight="false" outlineLevel="0" collapsed="false">
      <c r="A353" s="102"/>
      <c r="B353" s="102"/>
      <c r="C353" s="103"/>
      <c r="D353" s="103"/>
      <c r="E353" s="103"/>
      <c r="F353" s="103"/>
      <c r="G353" s="103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</row>
    <row r="354" customFormat="false" ht="15" hidden="false" customHeight="false" outlineLevel="0" collapsed="false">
      <c r="A354" s="102"/>
      <c r="B354" s="102"/>
      <c r="C354" s="103"/>
      <c r="D354" s="103"/>
      <c r="E354" s="103"/>
      <c r="F354" s="103"/>
      <c r="G354" s="103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</row>
    <row r="355" customFormat="false" ht="15" hidden="false" customHeight="false" outlineLevel="0" collapsed="false">
      <c r="A355" s="102"/>
      <c r="B355" s="102"/>
      <c r="C355" s="103"/>
      <c r="D355" s="103"/>
      <c r="E355" s="103"/>
      <c r="F355" s="103"/>
      <c r="G355" s="103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</row>
    <row r="356" customFormat="false" ht="15" hidden="false" customHeight="false" outlineLevel="0" collapsed="false">
      <c r="A356" s="102"/>
      <c r="B356" s="102"/>
      <c r="C356" s="103"/>
      <c r="D356" s="103"/>
      <c r="E356" s="103"/>
      <c r="F356" s="103"/>
      <c r="G356" s="103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</row>
    <row r="357" customFormat="false" ht="15" hidden="false" customHeight="false" outlineLevel="0" collapsed="false">
      <c r="A357" s="102"/>
      <c r="B357" s="102"/>
      <c r="C357" s="103"/>
      <c r="D357" s="103"/>
      <c r="E357" s="103"/>
      <c r="F357" s="103"/>
      <c r="G357" s="103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</row>
    <row r="358" customFormat="false" ht="15" hidden="false" customHeight="false" outlineLevel="0" collapsed="false">
      <c r="A358" s="102"/>
      <c r="B358" s="102"/>
      <c r="C358" s="103"/>
      <c r="D358" s="103"/>
      <c r="E358" s="103"/>
      <c r="F358" s="103"/>
      <c r="G358" s="103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</row>
    <row r="359" customFormat="false" ht="15" hidden="false" customHeight="false" outlineLevel="0" collapsed="false">
      <c r="A359" s="102"/>
      <c r="B359" s="102"/>
      <c r="C359" s="103"/>
      <c r="D359" s="103"/>
      <c r="E359" s="103"/>
      <c r="F359" s="103"/>
      <c r="G359" s="103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</row>
    <row r="360" customFormat="false" ht="15" hidden="false" customHeight="false" outlineLevel="0" collapsed="false">
      <c r="A360" s="102"/>
      <c r="B360" s="102"/>
      <c r="C360" s="103"/>
      <c r="D360" s="103"/>
      <c r="E360" s="103"/>
      <c r="F360" s="103"/>
      <c r="G360" s="103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</row>
    <row r="361" customFormat="false" ht="15" hidden="false" customHeight="false" outlineLevel="0" collapsed="false">
      <c r="A361" s="102"/>
      <c r="B361" s="102"/>
      <c r="C361" s="103"/>
      <c r="D361" s="103"/>
      <c r="E361" s="103"/>
      <c r="F361" s="103"/>
      <c r="G361" s="103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</row>
    <row r="362" customFormat="false" ht="15" hidden="false" customHeight="false" outlineLevel="0" collapsed="false">
      <c r="A362" s="102"/>
      <c r="B362" s="102"/>
      <c r="C362" s="103"/>
      <c r="D362" s="103"/>
      <c r="E362" s="103"/>
      <c r="F362" s="103"/>
      <c r="G362" s="103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</row>
    <row r="363" customFormat="false" ht="15" hidden="false" customHeight="false" outlineLevel="0" collapsed="false">
      <c r="A363" s="102"/>
      <c r="B363" s="102"/>
      <c r="C363" s="103"/>
      <c r="D363" s="103"/>
      <c r="E363" s="103"/>
      <c r="F363" s="103"/>
      <c r="G363" s="103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</row>
    <row r="364" customFormat="false" ht="15" hidden="false" customHeight="false" outlineLevel="0" collapsed="false">
      <c r="A364" s="102"/>
      <c r="B364" s="102"/>
      <c r="C364" s="103"/>
      <c r="D364" s="103"/>
      <c r="E364" s="103"/>
      <c r="F364" s="103"/>
      <c r="G364" s="103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</row>
    <row r="365" customFormat="false" ht="15" hidden="false" customHeight="false" outlineLevel="0" collapsed="false">
      <c r="A365" s="102"/>
      <c r="B365" s="102"/>
      <c r="C365" s="103"/>
      <c r="D365" s="103"/>
      <c r="E365" s="103"/>
      <c r="F365" s="103"/>
      <c r="G365" s="103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</row>
    <row r="366" customFormat="false" ht="15" hidden="false" customHeight="false" outlineLevel="0" collapsed="false">
      <c r="A366" s="102"/>
      <c r="B366" s="102"/>
      <c r="C366" s="103"/>
      <c r="D366" s="103"/>
      <c r="E366" s="103"/>
      <c r="F366" s="103"/>
      <c r="G366" s="103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</row>
    <row r="367" customFormat="false" ht="15" hidden="false" customHeight="false" outlineLevel="0" collapsed="false">
      <c r="A367" s="102"/>
      <c r="B367" s="102"/>
      <c r="C367" s="103"/>
      <c r="D367" s="103"/>
      <c r="E367" s="103"/>
      <c r="F367" s="103"/>
      <c r="G367" s="103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</row>
    <row r="368" customFormat="false" ht="15" hidden="false" customHeight="false" outlineLevel="0" collapsed="false">
      <c r="A368" s="102"/>
      <c r="B368" s="102"/>
      <c r="C368" s="103"/>
      <c r="D368" s="103"/>
      <c r="E368" s="103"/>
      <c r="F368" s="103"/>
      <c r="G368" s="103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</row>
    <row r="369" customFormat="false" ht="15" hidden="false" customHeight="false" outlineLevel="0" collapsed="false">
      <c r="A369" s="102"/>
      <c r="B369" s="102"/>
      <c r="C369" s="103"/>
      <c r="D369" s="103"/>
      <c r="E369" s="103"/>
      <c r="F369" s="103"/>
      <c r="G369" s="103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</row>
    <row r="370" customFormat="false" ht="15" hidden="false" customHeight="false" outlineLevel="0" collapsed="false">
      <c r="A370" s="102"/>
      <c r="B370" s="102"/>
      <c r="C370" s="103"/>
      <c r="D370" s="103"/>
      <c r="E370" s="103"/>
      <c r="F370" s="103"/>
      <c r="G370" s="103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</row>
    <row r="371" customFormat="false" ht="15" hidden="false" customHeight="false" outlineLevel="0" collapsed="false">
      <c r="A371" s="102"/>
      <c r="B371" s="102"/>
      <c r="C371" s="103"/>
      <c r="D371" s="103"/>
      <c r="E371" s="103"/>
      <c r="F371" s="103"/>
      <c r="G371" s="103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</row>
    <row r="372" customFormat="false" ht="15" hidden="false" customHeight="false" outlineLevel="0" collapsed="false">
      <c r="A372" s="102"/>
      <c r="B372" s="102"/>
      <c r="C372" s="103"/>
      <c r="D372" s="103"/>
      <c r="E372" s="103"/>
      <c r="F372" s="103"/>
      <c r="G372" s="103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</row>
    <row r="373" customFormat="false" ht="15" hidden="false" customHeight="false" outlineLevel="0" collapsed="false">
      <c r="A373" s="102"/>
      <c r="B373" s="102"/>
      <c r="C373" s="103"/>
      <c r="D373" s="103"/>
      <c r="E373" s="103"/>
      <c r="F373" s="103"/>
      <c r="G373" s="103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</row>
    <row r="374" customFormat="false" ht="15" hidden="false" customHeight="false" outlineLevel="0" collapsed="false">
      <c r="A374" s="102"/>
      <c r="B374" s="102"/>
      <c r="C374" s="103"/>
      <c r="D374" s="103"/>
      <c r="E374" s="103"/>
      <c r="F374" s="103"/>
      <c r="G374" s="103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</row>
    <row r="375" customFormat="false" ht="15" hidden="false" customHeight="false" outlineLevel="0" collapsed="false">
      <c r="A375" s="102"/>
      <c r="B375" s="102"/>
      <c r="C375" s="103"/>
      <c r="D375" s="103"/>
      <c r="E375" s="103"/>
      <c r="F375" s="103"/>
      <c r="G375" s="103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</row>
    <row r="376" customFormat="false" ht="15" hidden="false" customHeight="false" outlineLevel="0" collapsed="false">
      <c r="A376" s="102"/>
      <c r="B376" s="102"/>
      <c r="C376" s="103"/>
      <c r="D376" s="103"/>
      <c r="E376" s="103"/>
      <c r="F376" s="103"/>
      <c r="G376" s="103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</row>
    <row r="377" customFormat="false" ht="15" hidden="false" customHeight="false" outlineLevel="0" collapsed="false">
      <c r="A377" s="102"/>
      <c r="B377" s="102"/>
      <c r="C377" s="103"/>
      <c r="D377" s="103"/>
      <c r="E377" s="103"/>
      <c r="F377" s="103"/>
      <c r="G377" s="103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</row>
    <row r="378" customFormat="false" ht="15" hidden="false" customHeight="false" outlineLevel="0" collapsed="false">
      <c r="A378" s="102"/>
      <c r="B378" s="102"/>
      <c r="C378" s="103"/>
      <c r="D378" s="103"/>
      <c r="E378" s="103"/>
      <c r="F378" s="103"/>
      <c r="G378" s="103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</row>
    <row r="379" customFormat="false" ht="15" hidden="false" customHeight="false" outlineLevel="0" collapsed="false">
      <c r="A379" s="102"/>
      <c r="B379" s="102"/>
      <c r="C379" s="103"/>
      <c r="D379" s="103"/>
      <c r="E379" s="103"/>
      <c r="F379" s="103"/>
      <c r="G379" s="103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</row>
    <row r="380" customFormat="false" ht="15" hidden="false" customHeight="false" outlineLevel="0" collapsed="false">
      <c r="A380" s="102"/>
      <c r="B380" s="102"/>
      <c r="C380" s="103"/>
      <c r="D380" s="103"/>
      <c r="E380" s="103"/>
      <c r="F380" s="103"/>
      <c r="G380" s="103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</row>
    <row r="381" customFormat="false" ht="15" hidden="false" customHeight="false" outlineLevel="0" collapsed="false">
      <c r="A381" s="102"/>
      <c r="B381" s="102"/>
      <c r="C381" s="103"/>
      <c r="D381" s="103"/>
      <c r="E381" s="103"/>
      <c r="F381" s="103"/>
      <c r="G381" s="103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</row>
    <row r="382" customFormat="false" ht="15" hidden="false" customHeight="false" outlineLevel="0" collapsed="false">
      <c r="A382" s="102"/>
      <c r="B382" s="102"/>
      <c r="C382" s="103"/>
      <c r="D382" s="103"/>
      <c r="E382" s="103"/>
      <c r="F382" s="103"/>
      <c r="G382" s="103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</row>
    <row r="383" customFormat="false" ht="15" hidden="false" customHeight="false" outlineLevel="0" collapsed="false">
      <c r="A383" s="102"/>
      <c r="B383" s="102"/>
      <c r="C383" s="103"/>
      <c r="D383" s="103"/>
      <c r="E383" s="103"/>
      <c r="F383" s="103"/>
      <c r="G383" s="103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</row>
    <row r="384" customFormat="false" ht="15" hidden="false" customHeight="false" outlineLevel="0" collapsed="false">
      <c r="A384" s="102"/>
      <c r="B384" s="102"/>
      <c r="C384" s="103"/>
      <c r="D384" s="103"/>
      <c r="E384" s="103"/>
      <c r="F384" s="103"/>
      <c r="G384" s="103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</row>
    <row r="385" customFormat="false" ht="15" hidden="false" customHeight="false" outlineLevel="0" collapsed="false">
      <c r="A385" s="102"/>
      <c r="B385" s="102"/>
      <c r="C385" s="103"/>
      <c r="D385" s="103"/>
      <c r="E385" s="103"/>
      <c r="F385" s="103"/>
      <c r="G385" s="103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</row>
    <row r="386" customFormat="false" ht="15" hidden="false" customHeight="false" outlineLevel="0" collapsed="false">
      <c r="A386" s="102"/>
      <c r="B386" s="102"/>
      <c r="C386" s="103"/>
      <c r="D386" s="103"/>
      <c r="E386" s="103"/>
      <c r="F386" s="103"/>
      <c r="G386" s="103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</row>
    <row r="387" customFormat="false" ht="15" hidden="false" customHeight="false" outlineLevel="0" collapsed="false">
      <c r="A387" s="102"/>
      <c r="B387" s="102"/>
      <c r="C387" s="103"/>
      <c r="D387" s="103"/>
      <c r="E387" s="103"/>
      <c r="F387" s="103"/>
      <c r="G387" s="103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</row>
    <row r="388" customFormat="false" ht="15" hidden="false" customHeight="false" outlineLevel="0" collapsed="false">
      <c r="A388" s="102"/>
      <c r="B388" s="102"/>
      <c r="C388" s="103"/>
      <c r="D388" s="103"/>
      <c r="E388" s="103"/>
      <c r="F388" s="103"/>
      <c r="G388" s="103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</row>
    <row r="389" customFormat="false" ht="15" hidden="false" customHeight="false" outlineLevel="0" collapsed="false">
      <c r="A389" s="102"/>
      <c r="B389" s="102"/>
      <c r="C389" s="103"/>
      <c r="D389" s="103"/>
      <c r="E389" s="103"/>
      <c r="F389" s="103"/>
      <c r="G389" s="103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</row>
    <row r="390" customFormat="false" ht="15" hidden="false" customHeight="false" outlineLevel="0" collapsed="false">
      <c r="A390" s="102"/>
      <c r="B390" s="102"/>
      <c r="C390" s="103"/>
      <c r="D390" s="103"/>
      <c r="E390" s="103"/>
      <c r="F390" s="103"/>
      <c r="G390" s="103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</row>
    <row r="391" customFormat="false" ht="15" hidden="false" customHeight="false" outlineLevel="0" collapsed="false">
      <c r="A391" s="102"/>
      <c r="B391" s="102"/>
      <c r="C391" s="103"/>
      <c r="D391" s="103"/>
      <c r="E391" s="103"/>
      <c r="F391" s="103"/>
      <c r="G391" s="103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</row>
    <row r="392" customFormat="false" ht="15" hidden="false" customHeight="false" outlineLevel="0" collapsed="false">
      <c r="A392" s="102"/>
      <c r="B392" s="102"/>
      <c r="C392" s="103"/>
      <c r="D392" s="103"/>
      <c r="E392" s="103"/>
      <c r="F392" s="103"/>
      <c r="G392" s="103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</row>
    <row r="393" customFormat="false" ht="15" hidden="false" customHeight="false" outlineLevel="0" collapsed="false">
      <c r="A393" s="102"/>
      <c r="B393" s="102"/>
      <c r="C393" s="103"/>
      <c r="D393" s="103"/>
      <c r="E393" s="103"/>
      <c r="F393" s="103"/>
      <c r="G393" s="103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</row>
    <row r="394" customFormat="false" ht="15" hidden="false" customHeight="false" outlineLevel="0" collapsed="false">
      <c r="A394" s="102"/>
      <c r="B394" s="102"/>
      <c r="C394" s="103"/>
      <c r="D394" s="103"/>
      <c r="E394" s="103"/>
      <c r="F394" s="103"/>
      <c r="G394" s="103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</row>
    <row r="395" customFormat="false" ht="15" hidden="false" customHeight="false" outlineLevel="0" collapsed="false">
      <c r="A395" s="102"/>
      <c r="B395" s="102"/>
      <c r="C395" s="103"/>
      <c r="D395" s="103"/>
      <c r="E395" s="103"/>
      <c r="F395" s="103"/>
      <c r="G395" s="103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</row>
    <row r="396" customFormat="false" ht="15" hidden="false" customHeight="false" outlineLevel="0" collapsed="false">
      <c r="A396" s="102"/>
      <c r="B396" s="102"/>
      <c r="C396" s="103"/>
      <c r="D396" s="103"/>
      <c r="E396" s="103"/>
      <c r="F396" s="103"/>
      <c r="G396" s="103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</row>
    <row r="397" customFormat="false" ht="15" hidden="false" customHeight="false" outlineLevel="0" collapsed="false">
      <c r="A397" s="102"/>
      <c r="B397" s="102"/>
      <c r="C397" s="103"/>
      <c r="D397" s="103"/>
      <c r="E397" s="103"/>
      <c r="F397" s="103"/>
      <c r="G397" s="103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</row>
    <row r="398" customFormat="false" ht="15" hidden="false" customHeight="false" outlineLevel="0" collapsed="false">
      <c r="A398" s="102"/>
      <c r="B398" s="102"/>
      <c r="C398" s="103"/>
      <c r="D398" s="103"/>
      <c r="E398" s="103"/>
      <c r="F398" s="103"/>
      <c r="G398" s="103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</row>
    <row r="399" customFormat="false" ht="15" hidden="false" customHeight="false" outlineLevel="0" collapsed="false">
      <c r="A399" s="102"/>
      <c r="B399" s="102"/>
      <c r="C399" s="103"/>
      <c r="D399" s="103"/>
      <c r="E399" s="103"/>
      <c r="F399" s="103"/>
      <c r="G399" s="103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</row>
    <row r="400" customFormat="false" ht="15" hidden="false" customHeight="false" outlineLevel="0" collapsed="false">
      <c r="A400" s="102"/>
      <c r="B400" s="102"/>
      <c r="C400" s="103"/>
      <c r="D400" s="103"/>
      <c r="E400" s="103"/>
      <c r="F400" s="103"/>
      <c r="G400" s="103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</row>
    <row r="401" customFormat="false" ht="15" hidden="false" customHeight="false" outlineLevel="0" collapsed="false">
      <c r="A401" s="102"/>
      <c r="B401" s="102"/>
      <c r="C401" s="103"/>
      <c r="D401" s="103"/>
      <c r="E401" s="103"/>
      <c r="F401" s="103"/>
      <c r="G401" s="103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</row>
    <row r="402" customFormat="false" ht="15" hidden="false" customHeight="false" outlineLevel="0" collapsed="false">
      <c r="A402" s="102"/>
      <c r="B402" s="102"/>
      <c r="C402" s="103"/>
      <c r="D402" s="103"/>
      <c r="E402" s="103"/>
      <c r="F402" s="103"/>
      <c r="G402" s="103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</row>
    <row r="403" customFormat="false" ht="15" hidden="false" customHeight="false" outlineLevel="0" collapsed="false">
      <c r="A403" s="102"/>
      <c r="B403" s="102"/>
      <c r="C403" s="103"/>
      <c r="D403" s="103"/>
      <c r="E403" s="103"/>
      <c r="F403" s="103"/>
      <c r="G403" s="103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</row>
    <row r="404" customFormat="false" ht="15" hidden="false" customHeight="false" outlineLevel="0" collapsed="false">
      <c r="A404" s="102"/>
      <c r="B404" s="102"/>
      <c r="C404" s="103"/>
      <c r="D404" s="103"/>
      <c r="E404" s="103"/>
      <c r="F404" s="103"/>
      <c r="G404" s="103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</row>
    <row r="405" customFormat="false" ht="15" hidden="false" customHeight="false" outlineLevel="0" collapsed="false">
      <c r="A405" s="102"/>
      <c r="B405" s="102"/>
      <c r="C405" s="103"/>
      <c r="D405" s="103"/>
      <c r="E405" s="103"/>
      <c r="F405" s="103"/>
      <c r="G405" s="103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</row>
    <row r="406" customFormat="false" ht="15" hidden="false" customHeight="false" outlineLevel="0" collapsed="false">
      <c r="A406" s="102"/>
      <c r="B406" s="102"/>
      <c r="C406" s="103"/>
      <c r="D406" s="103"/>
      <c r="E406" s="103"/>
      <c r="F406" s="103"/>
      <c r="G406" s="103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</row>
    <row r="407" customFormat="false" ht="15" hidden="false" customHeight="false" outlineLevel="0" collapsed="false">
      <c r="A407" s="102"/>
      <c r="B407" s="102"/>
      <c r="C407" s="103"/>
      <c r="D407" s="103"/>
      <c r="E407" s="103"/>
      <c r="F407" s="103"/>
      <c r="G407" s="103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</row>
    <row r="408" customFormat="false" ht="15" hidden="false" customHeight="false" outlineLevel="0" collapsed="false">
      <c r="A408" s="102"/>
      <c r="B408" s="102"/>
      <c r="C408" s="103"/>
      <c r="D408" s="103"/>
      <c r="E408" s="103"/>
      <c r="F408" s="103"/>
      <c r="G408" s="103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</row>
    <row r="409" customFormat="false" ht="15" hidden="false" customHeight="false" outlineLevel="0" collapsed="false">
      <c r="A409" s="102"/>
      <c r="B409" s="102"/>
      <c r="C409" s="103"/>
      <c r="D409" s="103"/>
      <c r="E409" s="103"/>
      <c r="F409" s="103"/>
      <c r="G409" s="103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</row>
    <row r="410" customFormat="false" ht="15" hidden="false" customHeight="false" outlineLevel="0" collapsed="false">
      <c r="A410" s="102"/>
      <c r="B410" s="102"/>
      <c r="C410" s="103"/>
      <c r="D410" s="103"/>
      <c r="E410" s="103"/>
      <c r="F410" s="103"/>
      <c r="G410" s="103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</row>
    <row r="411" customFormat="false" ht="15" hidden="false" customHeight="false" outlineLevel="0" collapsed="false">
      <c r="A411" s="102"/>
      <c r="B411" s="102"/>
      <c r="C411" s="103"/>
      <c r="D411" s="103"/>
      <c r="E411" s="103"/>
      <c r="F411" s="103"/>
      <c r="G411" s="103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</row>
    <row r="412" customFormat="false" ht="15" hidden="false" customHeight="false" outlineLevel="0" collapsed="false">
      <c r="A412" s="102"/>
      <c r="B412" s="102"/>
      <c r="C412" s="103"/>
      <c r="D412" s="103"/>
      <c r="E412" s="103"/>
      <c r="F412" s="103"/>
      <c r="G412" s="103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</row>
    <row r="413" customFormat="false" ht="15" hidden="false" customHeight="false" outlineLevel="0" collapsed="false">
      <c r="A413" s="102"/>
      <c r="B413" s="102"/>
      <c r="C413" s="103"/>
      <c r="D413" s="103"/>
      <c r="E413" s="103"/>
      <c r="F413" s="103"/>
      <c r="G413" s="103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</row>
    <row r="414" customFormat="false" ht="15" hidden="false" customHeight="false" outlineLevel="0" collapsed="false">
      <c r="A414" s="102"/>
      <c r="B414" s="102"/>
      <c r="C414" s="103"/>
      <c r="D414" s="103"/>
      <c r="E414" s="103"/>
      <c r="F414" s="103"/>
      <c r="G414" s="103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</row>
    <row r="415" customFormat="false" ht="15" hidden="false" customHeight="false" outlineLevel="0" collapsed="false">
      <c r="A415" s="102"/>
      <c r="B415" s="102"/>
      <c r="C415" s="103"/>
      <c r="D415" s="103"/>
      <c r="E415" s="103"/>
      <c r="F415" s="103"/>
      <c r="G415" s="103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</row>
    <row r="416" customFormat="false" ht="15" hidden="false" customHeight="false" outlineLevel="0" collapsed="false">
      <c r="A416" s="102"/>
      <c r="B416" s="102"/>
      <c r="C416" s="103"/>
      <c r="D416" s="103"/>
      <c r="E416" s="103"/>
      <c r="F416" s="103"/>
      <c r="G416" s="103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</row>
    <row r="417" customFormat="false" ht="15" hidden="false" customHeight="false" outlineLevel="0" collapsed="false">
      <c r="A417" s="102"/>
      <c r="B417" s="102"/>
      <c r="C417" s="103"/>
      <c r="D417" s="103"/>
      <c r="E417" s="103"/>
      <c r="F417" s="103"/>
      <c r="G417" s="103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</row>
    <row r="418" customFormat="false" ht="15" hidden="false" customHeight="false" outlineLevel="0" collapsed="false">
      <c r="A418" s="102"/>
      <c r="B418" s="102"/>
      <c r="C418" s="103"/>
      <c r="D418" s="103"/>
      <c r="E418" s="103"/>
      <c r="F418" s="103"/>
      <c r="G418" s="103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</row>
    <row r="419" customFormat="false" ht="15" hidden="false" customHeight="false" outlineLevel="0" collapsed="false">
      <c r="A419" s="102"/>
      <c r="B419" s="102"/>
      <c r="C419" s="103"/>
      <c r="D419" s="103"/>
      <c r="E419" s="103"/>
      <c r="F419" s="103"/>
      <c r="G419" s="103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</row>
    <row r="420" customFormat="false" ht="15" hidden="false" customHeight="false" outlineLevel="0" collapsed="false">
      <c r="A420" s="102"/>
      <c r="B420" s="102"/>
      <c r="C420" s="103"/>
      <c r="D420" s="103"/>
      <c r="E420" s="103"/>
      <c r="F420" s="103"/>
      <c r="G420" s="103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</row>
    <row r="421" customFormat="false" ht="15" hidden="false" customHeight="false" outlineLevel="0" collapsed="false">
      <c r="A421" s="102"/>
      <c r="B421" s="102"/>
      <c r="C421" s="103"/>
      <c r="D421" s="103"/>
      <c r="E421" s="103"/>
      <c r="F421" s="103"/>
      <c r="G421" s="103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</row>
    <row r="422" customFormat="false" ht="15" hidden="false" customHeight="false" outlineLevel="0" collapsed="false">
      <c r="A422" s="102"/>
      <c r="B422" s="102"/>
      <c r="C422" s="103"/>
      <c r="D422" s="103"/>
      <c r="E422" s="103"/>
      <c r="F422" s="103"/>
      <c r="G422" s="103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</row>
    <row r="423" customFormat="false" ht="15" hidden="false" customHeight="false" outlineLevel="0" collapsed="false">
      <c r="A423" s="102"/>
      <c r="B423" s="102"/>
      <c r="C423" s="103"/>
      <c r="D423" s="103"/>
      <c r="E423" s="103"/>
      <c r="F423" s="103"/>
      <c r="G423" s="103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</row>
    <row r="424" customFormat="false" ht="15" hidden="false" customHeight="false" outlineLevel="0" collapsed="false">
      <c r="A424" s="102"/>
      <c r="B424" s="102"/>
      <c r="C424" s="103"/>
      <c r="D424" s="103"/>
      <c r="E424" s="103"/>
      <c r="F424" s="103"/>
      <c r="G424" s="103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</row>
    <row r="425" customFormat="false" ht="15" hidden="false" customHeight="false" outlineLevel="0" collapsed="false">
      <c r="A425" s="102"/>
      <c r="B425" s="102"/>
      <c r="C425" s="103"/>
      <c r="D425" s="103"/>
      <c r="E425" s="103"/>
      <c r="F425" s="103"/>
      <c r="G425" s="103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</row>
    <row r="426" customFormat="false" ht="15" hidden="false" customHeight="false" outlineLevel="0" collapsed="false">
      <c r="A426" s="102"/>
      <c r="B426" s="102"/>
      <c r="C426" s="103"/>
      <c r="D426" s="103"/>
      <c r="E426" s="103"/>
      <c r="F426" s="103"/>
      <c r="G426" s="103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</row>
    <row r="427" customFormat="false" ht="15" hidden="false" customHeight="false" outlineLevel="0" collapsed="false">
      <c r="A427" s="102"/>
      <c r="B427" s="102"/>
      <c r="C427" s="103"/>
      <c r="D427" s="103"/>
      <c r="E427" s="103"/>
      <c r="F427" s="103"/>
      <c r="G427" s="103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</row>
    <row r="428" customFormat="false" ht="15" hidden="false" customHeight="false" outlineLevel="0" collapsed="false">
      <c r="A428" s="102"/>
      <c r="B428" s="102"/>
      <c r="C428" s="103"/>
      <c r="D428" s="103"/>
      <c r="E428" s="103"/>
      <c r="F428" s="103"/>
      <c r="G428" s="103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</row>
    <row r="429" customFormat="false" ht="15" hidden="false" customHeight="false" outlineLevel="0" collapsed="false">
      <c r="A429" s="102"/>
      <c r="B429" s="102"/>
      <c r="C429" s="103"/>
      <c r="D429" s="103"/>
      <c r="E429" s="103"/>
      <c r="F429" s="103"/>
      <c r="G429" s="103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</row>
    <row r="430" customFormat="false" ht="15" hidden="false" customHeight="false" outlineLevel="0" collapsed="false">
      <c r="A430" s="102"/>
      <c r="B430" s="102"/>
      <c r="C430" s="103"/>
      <c r="D430" s="103"/>
      <c r="E430" s="103"/>
      <c r="F430" s="103"/>
      <c r="G430" s="103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</row>
    <row r="431" customFormat="false" ht="15" hidden="false" customHeight="false" outlineLevel="0" collapsed="false">
      <c r="A431" s="102"/>
      <c r="B431" s="102"/>
      <c r="C431" s="103"/>
      <c r="D431" s="103"/>
      <c r="E431" s="103"/>
      <c r="F431" s="103"/>
      <c r="G431" s="103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</row>
    <row r="432" customFormat="false" ht="15" hidden="false" customHeight="false" outlineLevel="0" collapsed="false">
      <c r="A432" s="102"/>
      <c r="B432" s="102"/>
      <c r="C432" s="103"/>
      <c r="D432" s="103"/>
      <c r="E432" s="103"/>
      <c r="F432" s="103"/>
      <c r="G432" s="103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</row>
    <row r="433" customFormat="false" ht="15" hidden="false" customHeight="false" outlineLevel="0" collapsed="false">
      <c r="A433" s="102"/>
      <c r="B433" s="102"/>
      <c r="C433" s="103"/>
      <c r="D433" s="103"/>
      <c r="E433" s="103"/>
      <c r="F433" s="103"/>
      <c r="G433" s="103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</row>
    <row r="434" customFormat="false" ht="15" hidden="false" customHeight="false" outlineLevel="0" collapsed="false">
      <c r="A434" s="102"/>
      <c r="B434" s="102"/>
      <c r="C434" s="103"/>
      <c r="D434" s="103"/>
      <c r="E434" s="103"/>
      <c r="F434" s="103"/>
      <c r="G434" s="103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</row>
    <row r="435" customFormat="false" ht="15" hidden="false" customHeight="false" outlineLevel="0" collapsed="false">
      <c r="A435" s="102"/>
      <c r="B435" s="102"/>
      <c r="C435" s="103"/>
      <c r="D435" s="103"/>
      <c r="E435" s="103"/>
      <c r="F435" s="103"/>
      <c r="G435" s="103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</row>
    <row r="436" customFormat="false" ht="15" hidden="false" customHeight="false" outlineLevel="0" collapsed="false">
      <c r="A436" s="102"/>
      <c r="B436" s="102"/>
      <c r="C436" s="103"/>
      <c r="D436" s="103"/>
      <c r="E436" s="103"/>
      <c r="F436" s="103"/>
      <c r="G436" s="103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</row>
    <row r="437" customFormat="false" ht="15" hidden="false" customHeight="false" outlineLevel="0" collapsed="false">
      <c r="A437" s="102"/>
      <c r="B437" s="102"/>
      <c r="C437" s="103"/>
      <c r="D437" s="103"/>
      <c r="E437" s="103"/>
      <c r="F437" s="103"/>
      <c r="G437" s="103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</row>
    <row r="438" customFormat="false" ht="15" hidden="false" customHeight="false" outlineLevel="0" collapsed="false">
      <c r="A438" s="102"/>
      <c r="B438" s="102"/>
      <c r="C438" s="103"/>
      <c r="D438" s="103"/>
      <c r="E438" s="103"/>
      <c r="F438" s="103"/>
      <c r="G438" s="103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</row>
    <row r="439" customFormat="false" ht="15" hidden="false" customHeight="false" outlineLevel="0" collapsed="false">
      <c r="A439" s="102"/>
      <c r="B439" s="102"/>
      <c r="C439" s="103"/>
      <c r="D439" s="103"/>
      <c r="E439" s="103"/>
      <c r="F439" s="103"/>
      <c r="G439" s="103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</row>
    <row r="440" customFormat="false" ht="15" hidden="false" customHeight="false" outlineLevel="0" collapsed="false">
      <c r="A440" s="102"/>
      <c r="B440" s="102"/>
      <c r="C440" s="103"/>
      <c r="D440" s="103"/>
      <c r="E440" s="103"/>
      <c r="F440" s="103"/>
      <c r="G440" s="103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</row>
    <row r="441" customFormat="false" ht="15" hidden="false" customHeight="false" outlineLevel="0" collapsed="false">
      <c r="A441" s="102"/>
      <c r="B441" s="102"/>
      <c r="C441" s="103"/>
      <c r="D441" s="103"/>
      <c r="E441" s="103"/>
      <c r="F441" s="103"/>
      <c r="G441" s="103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</row>
    <row r="442" customFormat="false" ht="15" hidden="false" customHeight="false" outlineLevel="0" collapsed="false">
      <c r="A442" s="102"/>
      <c r="B442" s="102"/>
      <c r="C442" s="103"/>
      <c r="D442" s="103"/>
      <c r="E442" s="103"/>
      <c r="F442" s="103"/>
      <c r="G442" s="103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</row>
    <row r="443" customFormat="false" ht="15" hidden="false" customHeight="false" outlineLevel="0" collapsed="false">
      <c r="A443" s="102"/>
      <c r="B443" s="102"/>
      <c r="C443" s="103"/>
      <c r="D443" s="103"/>
      <c r="E443" s="103"/>
      <c r="F443" s="103"/>
      <c r="G443" s="103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</row>
    <row r="444" customFormat="false" ht="15" hidden="false" customHeight="false" outlineLevel="0" collapsed="false">
      <c r="A444" s="102"/>
      <c r="B444" s="102"/>
      <c r="C444" s="103"/>
      <c r="D444" s="103"/>
      <c r="E444" s="103"/>
      <c r="F444" s="103"/>
      <c r="G444" s="103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</row>
    <row r="445" customFormat="false" ht="15" hidden="false" customHeight="false" outlineLevel="0" collapsed="false">
      <c r="A445" s="102"/>
      <c r="B445" s="102"/>
      <c r="C445" s="103"/>
      <c r="D445" s="103"/>
      <c r="E445" s="103"/>
      <c r="F445" s="103"/>
      <c r="G445" s="103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</row>
    <row r="446" customFormat="false" ht="15" hidden="false" customHeight="false" outlineLevel="0" collapsed="false">
      <c r="A446" s="102"/>
      <c r="B446" s="102"/>
      <c r="C446" s="103"/>
      <c r="D446" s="103"/>
      <c r="E446" s="103"/>
      <c r="F446" s="103"/>
      <c r="G446" s="103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</row>
    <row r="447" customFormat="false" ht="15" hidden="false" customHeight="false" outlineLevel="0" collapsed="false">
      <c r="A447" s="102"/>
      <c r="B447" s="102"/>
      <c r="C447" s="103"/>
      <c r="D447" s="103"/>
      <c r="E447" s="103"/>
      <c r="F447" s="103"/>
      <c r="G447" s="103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</row>
    <row r="448" customFormat="false" ht="15" hidden="false" customHeight="false" outlineLevel="0" collapsed="false">
      <c r="A448" s="102"/>
      <c r="B448" s="102"/>
      <c r="C448" s="103"/>
      <c r="D448" s="103"/>
      <c r="E448" s="103"/>
      <c r="F448" s="103"/>
      <c r="G448" s="103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</row>
    <row r="449" customFormat="false" ht="15" hidden="false" customHeight="false" outlineLevel="0" collapsed="false">
      <c r="A449" s="102"/>
      <c r="B449" s="102"/>
      <c r="C449" s="103"/>
      <c r="D449" s="103"/>
      <c r="E449" s="103"/>
      <c r="F449" s="103"/>
      <c r="G449" s="103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</row>
    <row r="450" customFormat="false" ht="15" hidden="false" customHeight="false" outlineLevel="0" collapsed="false">
      <c r="A450" s="102"/>
      <c r="B450" s="102"/>
      <c r="C450" s="103"/>
      <c r="D450" s="103"/>
      <c r="E450" s="103"/>
      <c r="F450" s="103"/>
      <c r="G450" s="103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</row>
    <row r="451" customFormat="false" ht="15" hidden="false" customHeight="false" outlineLevel="0" collapsed="false">
      <c r="A451" s="102"/>
      <c r="B451" s="102"/>
      <c r="C451" s="103"/>
      <c r="D451" s="103"/>
      <c r="E451" s="103"/>
      <c r="F451" s="103"/>
      <c r="G451" s="103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</row>
    <row r="452" customFormat="false" ht="15" hidden="false" customHeight="false" outlineLevel="0" collapsed="false">
      <c r="A452" s="102"/>
      <c r="B452" s="102"/>
      <c r="C452" s="103"/>
      <c r="D452" s="103"/>
      <c r="E452" s="103"/>
      <c r="F452" s="103"/>
      <c r="G452" s="103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</row>
    <row r="453" customFormat="false" ht="15" hidden="false" customHeight="false" outlineLevel="0" collapsed="false">
      <c r="A453" s="102"/>
      <c r="B453" s="102"/>
      <c r="C453" s="103"/>
      <c r="D453" s="103"/>
      <c r="E453" s="103"/>
      <c r="F453" s="103"/>
      <c r="G453" s="103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</row>
    <row r="454" customFormat="false" ht="15" hidden="false" customHeight="false" outlineLevel="0" collapsed="false">
      <c r="A454" s="102"/>
      <c r="B454" s="102"/>
      <c r="C454" s="103"/>
      <c r="D454" s="103"/>
      <c r="E454" s="103"/>
      <c r="F454" s="103"/>
      <c r="G454" s="103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</row>
    <row r="455" customFormat="false" ht="15" hidden="false" customHeight="false" outlineLevel="0" collapsed="false">
      <c r="A455" s="102"/>
      <c r="B455" s="102"/>
      <c r="C455" s="103"/>
      <c r="D455" s="103"/>
      <c r="E455" s="103"/>
      <c r="F455" s="103"/>
      <c r="G455" s="103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</row>
    <row r="456" customFormat="false" ht="15" hidden="false" customHeight="false" outlineLevel="0" collapsed="false">
      <c r="A456" s="102"/>
      <c r="B456" s="102"/>
      <c r="C456" s="103"/>
      <c r="D456" s="103"/>
      <c r="E456" s="103"/>
      <c r="F456" s="103"/>
      <c r="G456" s="103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</row>
    <row r="457" customFormat="false" ht="15" hidden="false" customHeight="false" outlineLevel="0" collapsed="false">
      <c r="A457" s="102"/>
      <c r="B457" s="102"/>
      <c r="C457" s="103"/>
      <c r="D457" s="103"/>
      <c r="E457" s="103"/>
      <c r="F457" s="103"/>
      <c r="G457" s="103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</row>
    <row r="458" customFormat="false" ht="15" hidden="false" customHeight="false" outlineLevel="0" collapsed="false">
      <c r="A458" s="102"/>
      <c r="B458" s="102"/>
      <c r="C458" s="103"/>
      <c r="D458" s="103"/>
      <c r="E458" s="103"/>
      <c r="F458" s="103"/>
      <c r="G458" s="103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</row>
    <row r="459" customFormat="false" ht="15" hidden="false" customHeight="false" outlineLevel="0" collapsed="false">
      <c r="A459" s="102"/>
      <c r="B459" s="102"/>
      <c r="C459" s="103"/>
      <c r="D459" s="103"/>
      <c r="E459" s="103"/>
      <c r="F459" s="103"/>
      <c r="G459" s="103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</row>
    <row r="460" customFormat="false" ht="15" hidden="false" customHeight="false" outlineLevel="0" collapsed="false">
      <c r="A460" s="102"/>
      <c r="B460" s="102"/>
      <c r="C460" s="103"/>
      <c r="D460" s="103"/>
      <c r="E460" s="103"/>
      <c r="F460" s="103"/>
      <c r="G460" s="103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</row>
    <row r="461" customFormat="false" ht="15" hidden="false" customHeight="false" outlineLevel="0" collapsed="false">
      <c r="A461" s="102"/>
      <c r="B461" s="102"/>
      <c r="C461" s="103"/>
      <c r="D461" s="103"/>
      <c r="E461" s="103"/>
      <c r="F461" s="103"/>
      <c r="G461" s="103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</row>
    <row r="462" customFormat="false" ht="15" hidden="false" customHeight="false" outlineLevel="0" collapsed="false">
      <c r="A462" s="102"/>
      <c r="B462" s="102"/>
      <c r="C462" s="103"/>
      <c r="D462" s="103"/>
      <c r="E462" s="103"/>
      <c r="F462" s="103"/>
      <c r="G462" s="103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</row>
    <row r="463" customFormat="false" ht="15" hidden="false" customHeight="false" outlineLevel="0" collapsed="false">
      <c r="A463" s="102"/>
      <c r="B463" s="102"/>
      <c r="C463" s="103"/>
      <c r="D463" s="103"/>
      <c r="E463" s="103"/>
      <c r="F463" s="103"/>
      <c r="G463" s="103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</row>
    <row r="464" customFormat="false" ht="15" hidden="false" customHeight="false" outlineLevel="0" collapsed="false">
      <c r="A464" s="102"/>
      <c r="B464" s="102"/>
      <c r="C464" s="103"/>
      <c r="D464" s="103"/>
      <c r="E464" s="103"/>
      <c r="F464" s="103"/>
      <c r="G464" s="103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</row>
    <row r="465" customFormat="false" ht="15" hidden="false" customHeight="false" outlineLevel="0" collapsed="false">
      <c r="A465" s="102"/>
      <c r="B465" s="102"/>
      <c r="C465" s="103"/>
      <c r="D465" s="103"/>
      <c r="E465" s="103"/>
      <c r="F465" s="103"/>
      <c r="G465" s="103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</row>
    <row r="466" customFormat="false" ht="15" hidden="false" customHeight="false" outlineLevel="0" collapsed="false">
      <c r="A466" s="102"/>
      <c r="B466" s="102"/>
      <c r="C466" s="103"/>
      <c r="D466" s="103"/>
      <c r="E466" s="103"/>
      <c r="F466" s="103"/>
      <c r="G466" s="103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</row>
    <row r="467" customFormat="false" ht="15" hidden="false" customHeight="false" outlineLevel="0" collapsed="false">
      <c r="A467" s="102"/>
      <c r="B467" s="102"/>
      <c r="C467" s="103"/>
      <c r="D467" s="103"/>
      <c r="E467" s="103"/>
      <c r="F467" s="103"/>
      <c r="G467" s="103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</row>
    <row r="468" customFormat="false" ht="15" hidden="false" customHeight="false" outlineLevel="0" collapsed="false">
      <c r="A468" s="102"/>
      <c r="B468" s="102"/>
      <c r="C468" s="103"/>
      <c r="D468" s="103"/>
      <c r="E468" s="103"/>
      <c r="F468" s="103"/>
      <c r="G468" s="103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</row>
    <row r="469" customFormat="false" ht="15" hidden="false" customHeight="false" outlineLevel="0" collapsed="false">
      <c r="A469" s="102"/>
      <c r="B469" s="102"/>
      <c r="C469" s="103"/>
      <c r="D469" s="103"/>
      <c r="E469" s="103"/>
      <c r="F469" s="103"/>
      <c r="G469" s="103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</row>
    <row r="470" customFormat="false" ht="15" hidden="false" customHeight="false" outlineLevel="0" collapsed="false">
      <c r="A470" s="102"/>
      <c r="B470" s="102"/>
      <c r="C470" s="103"/>
      <c r="D470" s="103"/>
      <c r="E470" s="103"/>
      <c r="F470" s="103"/>
      <c r="G470" s="103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</row>
    <row r="471" customFormat="false" ht="15" hidden="false" customHeight="false" outlineLevel="0" collapsed="false">
      <c r="A471" s="102"/>
      <c r="B471" s="102"/>
      <c r="C471" s="103"/>
      <c r="D471" s="103"/>
      <c r="E471" s="103"/>
      <c r="F471" s="103"/>
      <c r="G471" s="103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</row>
    <row r="472" customFormat="false" ht="15" hidden="false" customHeight="false" outlineLevel="0" collapsed="false">
      <c r="A472" s="102"/>
      <c r="B472" s="102"/>
      <c r="C472" s="103"/>
      <c r="D472" s="103"/>
      <c r="E472" s="103"/>
      <c r="F472" s="103"/>
      <c r="G472" s="103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</row>
    <row r="473" customFormat="false" ht="15" hidden="false" customHeight="false" outlineLevel="0" collapsed="false">
      <c r="A473" s="102"/>
      <c r="B473" s="102"/>
      <c r="C473" s="103"/>
      <c r="D473" s="103"/>
      <c r="E473" s="103"/>
      <c r="F473" s="103"/>
      <c r="G473" s="103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</row>
    <row r="474" customFormat="false" ht="15" hidden="false" customHeight="false" outlineLevel="0" collapsed="false">
      <c r="A474" s="102"/>
      <c r="B474" s="102"/>
      <c r="C474" s="103"/>
      <c r="D474" s="103"/>
      <c r="E474" s="103"/>
      <c r="F474" s="103"/>
      <c r="G474" s="103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</row>
    <row r="475" customFormat="false" ht="15" hidden="false" customHeight="false" outlineLevel="0" collapsed="false">
      <c r="A475" s="102"/>
      <c r="B475" s="102"/>
      <c r="C475" s="103"/>
      <c r="D475" s="103"/>
      <c r="E475" s="103"/>
      <c r="F475" s="103"/>
      <c r="G475" s="103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</row>
    <row r="476" customFormat="false" ht="15" hidden="false" customHeight="false" outlineLevel="0" collapsed="false">
      <c r="A476" s="102"/>
      <c r="B476" s="102"/>
      <c r="C476" s="103"/>
      <c r="D476" s="103"/>
      <c r="E476" s="103"/>
      <c r="F476" s="103"/>
      <c r="G476" s="103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</row>
    <row r="477" customFormat="false" ht="15" hidden="false" customHeight="false" outlineLevel="0" collapsed="false">
      <c r="A477" s="102"/>
      <c r="B477" s="102"/>
      <c r="C477" s="103"/>
      <c r="D477" s="103"/>
      <c r="E477" s="103"/>
      <c r="F477" s="103"/>
      <c r="G477" s="103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</row>
    <row r="478" customFormat="false" ht="15" hidden="false" customHeight="false" outlineLevel="0" collapsed="false">
      <c r="A478" s="102"/>
      <c r="B478" s="102"/>
      <c r="C478" s="103"/>
      <c r="D478" s="103"/>
      <c r="E478" s="103"/>
      <c r="F478" s="103"/>
      <c r="G478" s="103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</row>
    <row r="479" customFormat="false" ht="15" hidden="false" customHeight="false" outlineLevel="0" collapsed="false">
      <c r="A479" s="102"/>
      <c r="B479" s="102"/>
      <c r="C479" s="103"/>
      <c r="D479" s="103"/>
      <c r="E479" s="103"/>
      <c r="F479" s="103"/>
      <c r="G479" s="103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</row>
    <row r="480" customFormat="false" ht="15" hidden="false" customHeight="false" outlineLevel="0" collapsed="false">
      <c r="A480" s="102"/>
      <c r="B480" s="102"/>
      <c r="C480" s="103"/>
      <c r="D480" s="103"/>
      <c r="E480" s="103"/>
      <c r="F480" s="103"/>
      <c r="G480" s="103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</row>
    <row r="481" customFormat="false" ht="15" hidden="false" customHeight="false" outlineLevel="0" collapsed="false">
      <c r="A481" s="102"/>
      <c r="B481" s="102"/>
      <c r="C481" s="103"/>
      <c r="D481" s="103"/>
      <c r="E481" s="103"/>
      <c r="F481" s="103"/>
      <c r="G481" s="103"/>
      <c r="H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  <c r="AE481" s="12"/>
    </row>
    <row r="482" customFormat="false" ht="15" hidden="false" customHeight="false" outlineLevel="0" collapsed="false">
      <c r="A482" s="102"/>
      <c r="B482" s="102"/>
      <c r="C482" s="103"/>
      <c r="D482" s="103"/>
      <c r="E482" s="103"/>
      <c r="F482" s="103"/>
      <c r="G482" s="103"/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  <c r="AE482" s="12"/>
    </row>
    <row r="483" customFormat="false" ht="15" hidden="false" customHeight="false" outlineLevel="0" collapsed="false">
      <c r="A483" s="102"/>
      <c r="B483" s="102"/>
      <c r="C483" s="103"/>
      <c r="D483" s="103"/>
      <c r="E483" s="103"/>
      <c r="F483" s="103"/>
      <c r="G483" s="103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</row>
    <row r="484" customFormat="false" ht="15" hidden="false" customHeight="false" outlineLevel="0" collapsed="false">
      <c r="A484" s="102"/>
      <c r="B484" s="102"/>
      <c r="C484" s="103"/>
      <c r="D484" s="103"/>
      <c r="E484" s="103"/>
      <c r="F484" s="103"/>
      <c r="G484" s="103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</row>
    <row r="485" customFormat="false" ht="15" hidden="false" customHeight="false" outlineLevel="0" collapsed="false">
      <c r="A485" s="102"/>
      <c r="B485" s="102"/>
      <c r="C485" s="103"/>
      <c r="D485" s="103"/>
      <c r="E485" s="103"/>
      <c r="F485" s="103"/>
      <c r="G485" s="103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</row>
    <row r="486" customFormat="false" ht="15" hidden="false" customHeight="false" outlineLevel="0" collapsed="false">
      <c r="A486" s="102"/>
      <c r="B486" s="102"/>
      <c r="C486" s="103"/>
      <c r="D486" s="103"/>
      <c r="E486" s="103"/>
      <c r="F486" s="103"/>
      <c r="G486" s="103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</row>
    <row r="487" customFormat="false" ht="15" hidden="false" customHeight="false" outlineLevel="0" collapsed="false">
      <c r="A487" s="102"/>
      <c r="B487" s="102"/>
      <c r="C487" s="103"/>
      <c r="D487" s="103"/>
      <c r="E487" s="103"/>
      <c r="F487" s="103"/>
      <c r="G487" s="103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</row>
    <row r="488" customFormat="false" ht="15" hidden="false" customHeight="false" outlineLevel="0" collapsed="false">
      <c r="A488" s="102"/>
      <c r="B488" s="102"/>
      <c r="C488" s="103"/>
      <c r="D488" s="103"/>
      <c r="E488" s="103"/>
      <c r="F488" s="103"/>
      <c r="G488" s="103"/>
      <c r="H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</row>
    <row r="489" customFormat="false" ht="15" hidden="false" customHeight="false" outlineLevel="0" collapsed="false">
      <c r="A489" s="102"/>
      <c r="B489" s="102"/>
      <c r="C489" s="103"/>
      <c r="D489" s="103"/>
      <c r="E489" s="103"/>
      <c r="F489" s="103"/>
      <c r="G489" s="103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</row>
    <row r="490" customFormat="false" ht="15" hidden="false" customHeight="false" outlineLevel="0" collapsed="false">
      <c r="A490" s="102"/>
      <c r="B490" s="102"/>
      <c r="C490" s="103"/>
      <c r="D490" s="103"/>
      <c r="E490" s="103"/>
      <c r="F490" s="103"/>
      <c r="G490" s="103"/>
      <c r="H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2"/>
    </row>
    <row r="491" customFormat="false" ht="15" hidden="false" customHeight="false" outlineLevel="0" collapsed="false">
      <c r="A491" s="102"/>
      <c r="B491" s="102"/>
      <c r="C491" s="103"/>
      <c r="D491" s="103"/>
      <c r="E491" s="103"/>
      <c r="F491" s="103"/>
      <c r="G491" s="103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</row>
    <row r="492" customFormat="false" ht="15" hidden="false" customHeight="false" outlineLevel="0" collapsed="false">
      <c r="A492" s="102"/>
      <c r="B492" s="102"/>
      <c r="C492" s="103"/>
      <c r="D492" s="103"/>
      <c r="E492" s="103"/>
      <c r="F492" s="103"/>
      <c r="G492" s="103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</row>
    <row r="493" customFormat="false" ht="15" hidden="false" customHeight="false" outlineLevel="0" collapsed="false">
      <c r="A493" s="102"/>
      <c r="B493" s="102"/>
      <c r="C493" s="103"/>
      <c r="D493" s="103"/>
      <c r="E493" s="103"/>
      <c r="F493" s="103"/>
      <c r="G493" s="103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2"/>
    </row>
    <row r="494" customFormat="false" ht="15" hidden="false" customHeight="false" outlineLevel="0" collapsed="false">
      <c r="A494" s="102"/>
      <c r="B494" s="102"/>
      <c r="C494" s="103"/>
      <c r="D494" s="103"/>
      <c r="E494" s="103"/>
      <c r="F494" s="103"/>
      <c r="G494" s="103"/>
      <c r="H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  <c r="AE494" s="12"/>
    </row>
    <row r="495" customFormat="false" ht="15" hidden="false" customHeight="false" outlineLevel="0" collapsed="false">
      <c r="A495" s="102"/>
      <c r="B495" s="102"/>
      <c r="C495" s="103"/>
      <c r="D495" s="103"/>
      <c r="E495" s="103"/>
      <c r="F495" s="103"/>
      <c r="G495" s="103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  <c r="AE495" s="12"/>
    </row>
    <row r="496" customFormat="false" ht="15" hidden="false" customHeight="false" outlineLevel="0" collapsed="false">
      <c r="A496" s="102"/>
      <c r="B496" s="102"/>
      <c r="C496" s="103"/>
      <c r="D496" s="103"/>
      <c r="E496" s="103"/>
      <c r="F496" s="103"/>
      <c r="G496" s="103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</row>
    <row r="497" customFormat="false" ht="15" hidden="false" customHeight="false" outlineLevel="0" collapsed="false">
      <c r="A497" s="102"/>
      <c r="B497" s="102"/>
      <c r="C497" s="103"/>
      <c r="D497" s="103"/>
      <c r="E497" s="103"/>
      <c r="F497" s="103"/>
      <c r="G497" s="103"/>
      <c r="H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2"/>
    </row>
    <row r="498" customFormat="false" ht="15" hidden="false" customHeight="false" outlineLevel="0" collapsed="false">
      <c r="A498" s="102"/>
      <c r="B498" s="102"/>
      <c r="C498" s="103"/>
      <c r="D498" s="103"/>
      <c r="E498" s="103"/>
      <c r="F498" s="103"/>
      <c r="G498" s="103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2"/>
    </row>
    <row r="499" customFormat="false" ht="15" hidden="false" customHeight="false" outlineLevel="0" collapsed="false">
      <c r="A499" s="102"/>
      <c r="B499" s="102"/>
      <c r="C499" s="103"/>
      <c r="D499" s="103"/>
      <c r="E499" s="103"/>
      <c r="F499" s="103"/>
      <c r="G499" s="103"/>
      <c r="H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</row>
    <row r="500" customFormat="false" ht="15" hidden="false" customHeight="false" outlineLevel="0" collapsed="false">
      <c r="A500" s="102"/>
      <c r="B500" s="102"/>
      <c r="C500" s="103"/>
      <c r="D500" s="103"/>
      <c r="E500" s="103"/>
      <c r="F500" s="103"/>
      <c r="G500" s="103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</row>
    <row r="501" customFormat="false" ht="15" hidden="false" customHeight="false" outlineLevel="0" collapsed="false">
      <c r="A501" s="102"/>
      <c r="B501" s="102"/>
      <c r="C501" s="103"/>
      <c r="D501" s="103"/>
      <c r="E501" s="103"/>
      <c r="F501" s="103"/>
      <c r="G501" s="103"/>
      <c r="H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</row>
    <row r="502" customFormat="false" ht="15" hidden="false" customHeight="false" outlineLevel="0" collapsed="false">
      <c r="A502" s="102"/>
      <c r="B502" s="102"/>
      <c r="C502" s="103"/>
      <c r="D502" s="103"/>
      <c r="E502" s="103"/>
      <c r="F502" s="103"/>
      <c r="G502" s="103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</row>
    <row r="503" customFormat="false" ht="15" hidden="false" customHeight="false" outlineLevel="0" collapsed="false">
      <c r="A503" s="102"/>
      <c r="B503" s="102"/>
      <c r="C503" s="103"/>
      <c r="D503" s="103"/>
      <c r="E503" s="103"/>
      <c r="F503" s="103"/>
      <c r="G503" s="103"/>
      <c r="H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  <c r="AE503" s="12"/>
    </row>
    <row r="504" customFormat="false" ht="15" hidden="false" customHeight="false" outlineLevel="0" collapsed="false">
      <c r="A504" s="102"/>
      <c r="B504" s="102"/>
      <c r="C504" s="103"/>
      <c r="D504" s="103"/>
      <c r="E504" s="103"/>
      <c r="F504" s="103"/>
      <c r="G504" s="103"/>
      <c r="H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  <c r="AE504" s="12"/>
    </row>
    <row r="505" customFormat="false" ht="15" hidden="false" customHeight="false" outlineLevel="0" collapsed="false">
      <c r="A505" s="102"/>
      <c r="B505" s="102"/>
      <c r="C505" s="103"/>
      <c r="D505" s="103"/>
      <c r="E505" s="103"/>
      <c r="F505" s="103"/>
      <c r="G505" s="103"/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</row>
    <row r="506" customFormat="false" ht="15" hidden="false" customHeight="false" outlineLevel="0" collapsed="false">
      <c r="A506" s="102"/>
      <c r="B506" s="102"/>
      <c r="C506" s="103"/>
      <c r="D506" s="103"/>
      <c r="E506" s="103"/>
      <c r="F506" s="103"/>
      <c r="G506" s="103"/>
      <c r="H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  <c r="AE506" s="12"/>
    </row>
    <row r="507" customFormat="false" ht="15" hidden="false" customHeight="false" outlineLevel="0" collapsed="false">
      <c r="A507" s="102"/>
      <c r="B507" s="102"/>
      <c r="C507" s="103"/>
      <c r="D507" s="103"/>
      <c r="E507" s="103"/>
      <c r="F507" s="103"/>
      <c r="G507" s="103"/>
      <c r="H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  <c r="AE507" s="12"/>
    </row>
  </sheetData>
  <autoFilter ref="A2:G292"/>
  <mergeCells count="2">
    <mergeCell ref="C1:E1"/>
    <mergeCell ref="J8:K8"/>
  </mergeCells>
  <hyperlinks>
    <hyperlink ref="G3" r:id="rId1" display="Riven Earth"/>
    <hyperlink ref="G4" r:id="rId2" display="Nightfallen Jahai"/>
    <hyperlink ref="G5" r:id="rId3" display="Ferndale"/>
    <hyperlink ref="G6" r:id="rId4" display="Morostav Trail"/>
    <hyperlink ref="G7" r:id="rId5" display="Mourning Veil Falls"/>
    <hyperlink ref="G8" r:id="rId6" display="Shenzun Tunnels"/>
    <hyperlink ref="G9" r:id="rId7" display="Holdings of Chokhin"/>
    <hyperlink ref="G10" r:id="rId8" display="Alcazia Tangle"/>
    <hyperlink ref="G11" r:id="rId9" display="The Floodplain of Mahnkelon"/>
    <hyperlink ref="G12" r:id="rId10" display="Melandru's Hope"/>
    <hyperlink ref="G13" r:id="rId11" display="Nightfallen Jahai"/>
    <hyperlink ref="G14" r:id="rId12" display="The Eternal Grove"/>
    <hyperlink ref="G15" r:id="rId13" display="Bukdek Byway"/>
    <hyperlink ref="G16" r:id="rId14" display="Xaquang Skyway"/>
    <hyperlink ref="G17" r:id="rId15" display="Sunjiang District"/>
    <hyperlink ref="G18" r:id="rId16" display="Marga Coast"/>
    <hyperlink ref="G19" r:id="rId17" display="Joko's Domain"/>
    <hyperlink ref="G20" r:id="rId18" display="Unwaking Waters"/>
    <hyperlink ref="G21" r:id="rId19" display="Crystal Overlook"/>
    <hyperlink ref="G22" r:id="rId20" display="Raisu Palace"/>
    <hyperlink ref="G23" r:id="rId21" display="Maishang Hills"/>
    <hyperlink ref="G24" r:id="rId22" display="Silent Surf"/>
    <hyperlink ref="G25" r:id="rId23" display="Vehtendi Valley"/>
    <hyperlink ref="G26" r:id="rId24" display="Dejarin Estate"/>
    <hyperlink ref="G27" r:id="rId25" display="Boreas Seabed"/>
    <hyperlink ref="G28" r:id="rId26" display="Domain of Pain"/>
    <hyperlink ref="G29" r:id="rId27" display="Jahai Bluffs"/>
    <hyperlink ref="G30" r:id="rId28" display="Dejarin Estate"/>
    <hyperlink ref="G31" r:id="rId29" display="Arkjok Ward"/>
    <hyperlink ref="G32" r:id="rId30" display="Sunward Marches"/>
    <hyperlink ref="G33" r:id="rId31" display="Marga Coast"/>
    <hyperlink ref="G34" r:id="rId32" display="The Mirror of Lyss"/>
    <hyperlink ref="G35" r:id="rId33" display="Marga Coast"/>
    <hyperlink ref="G36" r:id="rId34" display="Nightfallen Jahai"/>
    <hyperlink ref="G37" r:id="rId35" display="Yatendi Canyons"/>
    <hyperlink ref="G38" r:id="rId36" display="Sunward Marches"/>
    <hyperlink ref="G39" r:id="rId37" display="The Sulfurous Wastes"/>
    <hyperlink ref="G40" r:id="rId38" display="Barbarous Shore"/>
    <hyperlink ref="G41" r:id="rId39" display="Vehjin Mines"/>
    <hyperlink ref="G42" r:id="rId40" display="Bahdok Caverns"/>
    <hyperlink ref="G43" r:id="rId41" display="Wilderness of Bahdza"/>
    <hyperlink ref="G44" r:id="rId42" display="Wajjun Bazaar"/>
    <hyperlink ref="G45" r:id="rId43" display="Marga Coast"/>
    <hyperlink ref="G46" r:id="rId44" display="Ferndale"/>
    <hyperlink ref="G47" r:id="rId45" display="Poisoned Outcrops"/>
    <hyperlink ref="G48" r:id="rId46" display="Ring of Fire (Mission)"/>
    <hyperlink ref="G49" r:id="rId47" display="Thirsty River (Mission)"/>
    <hyperlink ref="G50" r:id="rId48" display="Witman's Folly"/>
    <hyperlink ref="G51" r:id="rId49" display="Mineral Springs"/>
    <hyperlink ref="G52" r:id="rId50" display="Perdition Rock"/>
    <hyperlink ref="G53" r:id="rId51" display="Mourning Veil Falls"/>
    <hyperlink ref="G54" r:id="rId52" display="The Floodplain of Mahnkelon"/>
    <hyperlink ref="G55" r:id="rId53" display="Yatendi Canyons"/>
    <hyperlink ref="G56" r:id="rId54" display="Sunward Marches"/>
    <hyperlink ref="G57" r:id="rId55" display="Yatendi Canyons"/>
    <hyperlink ref="G58" r:id="rId56" display="Domain of Secrets"/>
    <hyperlink ref="G59" r:id="rId57" display="Shenzun Tunnels"/>
    <hyperlink ref="G60" r:id="rId58" display="Domain of Fear"/>
    <hyperlink ref="G61" r:id="rId59" display="Snake Dance"/>
    <hyperlink ref="G62" r:id="rId60" display="Sunjiang District"/>
    <hyperlink ref="G63" r:id="rId61" display="Talus Chute"/>
    <hyperlink ref="G64" r:id="rId62" display="Mourning Veil Falls"/>
    <hyperlink ref="G65" r:id="rId63" display="Unwaking Waters"/>
    <hyperlink ref="G66" r:id="rId64" display="Poisoned Outcrops"/>
    <hyperlink ref="G67" r:id="rId65" display="The Sulfurous Wastes"/>
    <hyperlink ref="G68" r:id="rId66" display="Forum Highlands"/>
    <hyperlink ref="G69" r:id="rId67" display="Archipelagos"/>
    <hyperlink ref="G70" r:id="rId68" display="The Eternal Grove"/>
    <hyperlink ref="G71" r:id="rId69" display="Arborstone"/>
    <hyperlink ref="G72" r:id="rId70" display="Tahnnakai Temple (Mission)"/>
    <hyperlink ref="G73" r:id="rId71" display="Bahdok Caverns"/>
    <hyperlink ref="G74" r:id="rId72" display="Ice Floe"/>
    <hyperlink ref="G75" r:id="rId73" display="Maishang Hills"/>
    <hyperlink ref="G76" r:id="rId74" display="Sacnoth Valley"/>
    <hyperlink ref="G77" r:id="rId75" display="Ice Cliff Chasms"/>
    <hyperlink ref="G78" r:id="rId76" display="Garden of Seborhin"/>
    <hyperlink ref="G79" r:id="rId77" display="Tahnnakai Temple (Mission)"/>
    <hyperlink ref="G80" r:id="rId78" display="Drazach Thicket"/>
    <hyperlink ref="G81" r:id="rId79" display="The Eternal Grove"/>
    <hyperlink ref="G82" r:id="rId80" display="Arkjok Ward"/>
    <hyperlink ref="G83" r:id="rId81" display="The Ruptured Heart"/>
    <hyperlink ref="G84" r:id="rId82" display="The Mirror of Lyss"/>
    <hyperlink ref="G85" r:id="rId83" display="Bukdek Byway"/>
    <hyperlink ref="G86" r:id="rId84" display="Marga Coast"/>
    <hyperlink ref="G87" r:id="rId85" display="Abaddon's Mouth (Mission)"/>
    <hyperlink ref="G88" r:id="rId86" display="Alkali Pan"/>
    <hyperlink ref="G89" r:id="rId87" display="Talus Chute"/>
    <hyperlink ref="G90" r:id="rId88" display="Alcazia Tangle"/>
    <hyperlink ref="G91" r:id="rId89" display="Spearhead Peak"/>
    <hyperlink ref="G92" r:id="rId90" display="Drakkar Lake"/>
    <hyperlink ref="G93" r:id="rId91" display="Snake Dance"/>
    <hyperlink ref="G94" r:id="rId92" display="Ferndale"/>
    <hyperlink ref="G95" r:id="rId93" display="Sparkfly Swamp"/>
    <hyperlink ref="G96" r:id="rId94" display="Hell's Precipice (Mission)"/>
    <hyperlink ref="G97" r:id="rId95" display="Perdition Rock"/>
    <hyperlink ref="G98" r:id="rId96" display="Domain of Pain"/>
    <hyperlink ref="G100" r:id="rId97" display="Sunjiang District"/>
    <hyperlink ref="G101" r:id="rId98" display="Unwaking Waters"/>
    <hyperlink ref="G102" r:id="rId99" display="Mourning Veil Falls"/>
    <hyperlink ref="G103" r:id="rId100" display="Mourning Veil Falls"/>
    <hyperlink ref="G104" r:id="rId101" display="The Undercity"/>
    <hyperlink ref="G105" r:id="rId102" display="Nightfallen Jahai"/>
    <hyperlink ref="G106" r:id="rId103" display="Perdition Rock"/>
    <hyperlink ref="G107" r:id="rId104" display="Barbarous Shore"/>
    <hyperlink ref="G108" r:id="rId105" display="Shenzun Tunnels"/>
    <hyperlink ref="G109" r:id="rId106" display="Domain of Secrets"/>
    <hyperlink ref="G110" r:id="rId107" display="Yatendi Canyons"/>
    <hyperlink ref="G111" r:id="rId108" display="Wilderness of Bahdza"/>
    <hyperlink ref="G112" r:id="rId109" display="Silent Surf"/>
    <hyperlink ref="G113" r:id="rId110" display="Perdition Rock"/>
    <hyperlink ref="G114" r:id="rId111" display="Ice Floe"/>
    <hyperlink ref="G115" r:id="rId112" display="Bahdok Caverns"/>
    <hyperlink ref="G116" r:id="rId113" display="Archipelagos"/>
    <hyperlink ref="G117" r:id="rId114" display="Ferndale"/>
    <hyperlink ref="G118" r:id="rId115" display="Domain of Fear"/>
    <hyperlink ref="G119" r:id="rId116" display="The Alkali Pan"/>
    <hyperlink ref="G120" r:id="rId117" display="Melandru's Hope"/>
    <hyperlink ref="G121" r:id="rId118" display="Turai's Procession"/>
    <hyperlink ref="G122" r:id="rId119" display="Resplendent Makuun"/>
    <hyperlink ref="G123" r:id="rId120" display="Domain of Pain"/>
    <hyperlink ref="G124" r:id="rId121" display="The Eternal Grove"/>
    <hyperlink ref="G125" r:id="rId122" display="Perdition Rock"/>
    <hyperlink ref="G126" r:id="rId123" display="Archipelagos"/>
    <hyperlink ref="G127" r:id="rId124" display="Frozen Forest"/>
    <hyperlink ref="G128" r:id="rId125" display="Sunjiang District"/>
    <hyperlink ref="G129" r:id="rId126" display="Marga Coast"/>
    <hyperlink ref="G130" r:id="rId127" display="Prophet's Path"/>
    <hyperlink ref="G131" r:id="rId128" display="The Shattered Ravines"/>
    <hyperlink ref="G132" r:id="rId129" display="Snake Dance"/>
    <hyperlink ref="G133" r:id="rId130" display="The Undercity"/>
    <hyperlink ref="G134" r:id="rId131" display="Abaddon's Mouth (Mission)"/>
    <hyperlink ref="G135" r:id="rId132" display="Crystal Overlook"/>
    <hyperlink ref="G136" r:id="rId133" display="Ring of Fire (Mission)"/>
    <hyperlink ref="G137" r:id="rId134" display="Mineral Springs"/>
    <hyperlink ref="G138" r:id="rId135" display="Dalada Uplands"/>
    <hyperlink ref="G139" r:id="rId136" display="Silent Surf"/>
    <hyperlink ref="G140" r:id="rId137" display="The Floodplain of Mahnkelon"/>
    <hyperlink ref="G141" r:id="rId138" display="Snake Dance"/>
    <hyperlink ref="G142" r:id="rId139" display="Witman's Folly"/>
    <hyperlink ref="G143" r:id="rId140" display="Mount Qinkai"/>
    <hyperlink ref="G144" r:id="rId141" display="Wajjun Bazaar"/>
    <hyperlink ref="G145" r:id="rId142" display="Garden of Seborhin"/>
    <hyperlink ref="G146" r:id="rId143" display="Forum Highlands"/>
    <hyperlink ref="G147" r:id="rId144" display="Xaquang Skyway"/>
    <hyperlink ref="G148" r:id="rId145" display="Hell's Precipice (Mission)"/>
    <hyperlink ref="G149" r:id="rId146" display="Yatendi Canyons"/>
    <hyperlink ref="G150" r:id="rId147" display="The Floodplain of Mahnkelon"/>
    <hyperlink ref="G151" r:id="rId148" display="Yatendi Canyons"/>
    <hyperlink ref="G152" r:id="rId149" display="Rhea's Crater"/>
    <hyperlink ref="G153" r:id="rId150" display="Arkjok Ward"/>
    <hyperlink ref="G154" r:id="rId151" display="Maishang Hills"/>
    <hyperlink ref="G155" r:id="rId152" display="Dreadnought's Drift"/>
    <hyperlink ref="G156" r:id="rId153" display="Bahdok Caverns"/>
    <hyperlink ref="G157" r:id="rId154" display="Drazach Thicket"/>
    <hyperlink ref="G158" r:id="rId155" display="Jaga Moraine"/>
    <hyperlink ref="G159" r:id="rId156" display="Sacnoth Valley"/>
    <hyperlink ref="G160" r:id="rId157" display="Arborstone"/>
    <hyperlink ref="G161" r:id="rId158" display="Lornar's Pass"/>
    <hyperlink ref="G162" r:id="rId159" display="The Undercity"/>
    <hyperlink ref="G163" r:id="rId160" display="Thirsty River (Mission)"/>
    <hyperlink ref="G164" r:id="rId161" display="The Sulfurous Wastes"/>
    <hyperlink ref="G165" r:id="rId162" display="Vehjin Mines"/>
    <hyperlink ref="G166" r:id="rId163" display="Magus Stones"/>
    <hyperlink ref="G167" r:id="rId164" display="Jahai Bluffs"/>
    <hyperlink ref="G168" r:id="rId165" display="Bahdok Caverns"/>
    <hyperlink ref="G169" r:id="rId166" display="Poisoned Outcrops"/>
    <hyperlink ref="G170" r:id="rId167" display="Sunjiang District"/>
    <hyperlink ref="G171" r:id="rId168" display="Abaddon's Mouth (Mission)"/>
    <hyperlink ref="G172" r:id="rId169" display="Talus Chute"/>
    <hyperlink ref="G173" r:id="rId170" display="Silent Surf"/>
    <hyperlink ref="G174" r:id="rId171" display="Morostav Trail"/>
    <hyperlink ref="G175" r:id="rId172" display="Wilderness of Bahdza"/>
    <hyperlink ref="G176" r:id="rId173" display="Arborstone"/>
    <hyperlink ref="G177" r:id="rId174" display="Frozen Forest"/>
    <hyperlink ref="G178" r:id="rId175" display="Raisu Palace"/>
    <hyperlink ref="G179" r:id="rId176" display="Melandru's Hope"/>
    <hyperlink ref="G180" r:id="rId177" display="Mineral Springs"/>
    <hyperlink ref="G181" r:id="rId178" display="Perdition Rock"/>
    <hyperlink ref="G182" r:id="rId179" display="Wilderness of Bahdza"/>
    <hyperlink ref="G183" r:id="rId180" display="The Alkali Pan"/>
    <hyperlink ref="G184" r:id="rId181" display="The Ruptured Heart"/>
    <hyperlink ref="G185" r:id="rId182" display="The Hidden City of Ahdashim"/>
    <hyperlink ref="G186" r:id="rId183" display="Nightfallen Jahai"/>
    <hyperlink ref="G187" r:id="rId184" display="The Mirror of Lyss"/>
    <hyperlink ref="G188" r:id="rId185" display="Consulate Docks (Mission)"/>
    <hyperlink ref="G189" r:id="rId186" display="Barbarous Shore"/>
    <hyperlink ref="G190" r:id="rId187" display="Arkjok Ward"/>
    <hyperlink ref="G191" r:id="rId188" display="Jahai Bluffs"/>
    <hyperlink ref="G192" r:id="rId189" display="Bahdok Caverns"/>
    <hyperlink ref="G193" r:id="rId190" display="Joko's Domain"/>
    <hyperlink ref="G194" r:id="rId191" display="Resplendent Makuun"/>
    <hyperlink ref="G195" r:id="rId192" display="Garden of Seborhin"/>
    <hyperlink ref="G196" r:id="rId193" display="Domain of Fear"/>
    <hyperlink ref="G197" r:id="rId194" display="Melandru's Hope"/>
    <hyperlink ref="G198" r:id="rId195" display="Drazach Thicket"/>
    <hyperlink ref="G199" r:id="rId196" display="Sunjiang District"/>
    <hyperlink ref="G200" r:id="rId197" display="Marga Coast"/>
    <hyperlink ref="G201" r:id="rId198" display="Riven Earth"/>
    <hyperlink ref="G202" r:id="rId199" display="Nahpui Quarter"/>
    <hyperlink ref="G203" r:id="rId200" display="Sunjiang District"/>
    <hyperlink ref="G204" r:id="rId201" display="Maishang Hills"/>
    <hyperlink ref="G205" r:id="rId202" display="Resplendent Makuun"/>
    <hyperlink ref="G206" r:id="rId203" display="Tahnnakai Temple (Mission)"/>
    <hyperlink ref="G207" r:id="rId204" display="Forum Highlands"/>
    <hyperlink ref="G208" r:id="rId205" display="Morostav Trail"/>
    <hyperlink ref="G209" r:id="rId206" display="Hell's Precipice (Mission)"/>
    <hyperlink ref="G210" r:id="rId207" display="Melandru's Hope"/>
    <hyperlink ref="G211" r:id="rId208" display="Ring of Fire (Mission)"/>
    <hyperlink ref="G212" r:id="rId209" display="Dejarin Estate"/>
    <hyperlink ref="G213" r:id="rId210" display="Arborstone"/>
    <hyperlink ref="G214" r:id="rId211" display="The Shattered Ravines"/>
    <hyperlink ref="G215" r:id="rId212" display="Thirsty River (Mission)"/>
    <hyperlink ref="G216" r:id="rId213" display="Frozen Forest"/>
    <hyperlink ref="G217" r:id="rId214" display="The Dragon's Lair (Mission)"/>
    <hyperlink ref="G218" r:id="rId215" display="Archipelagos"/>
    <hyperlink ref="G219" r:id="rId216" display="Ice Floe"/>
    <hyperlink ref="G220" r:id="rId217" display="Witman's Folly"/>
    <hyperlink ref="G221" r:id="rId218" display="Mineral Springs"/>
    <hyperlink ref="G222" r:id="rId219" display="Ice Cliff Chasms"/>
    <hyperlink ref="G223" r:id="rId220" display="Snake Dance"/>
    <hyperlink ref="G224" r:id="rId221" display="The Floodplain of Mahnkelon"/>
    <hyperlink ref="G225" r:id="rId222" display="The Shattered Ravines"/>
    <hyperlink ref="G226" r:id="rId223" display="Jahai Bluffs"/>
    <hyperlink ref="G227" r:id="rId224" display="The Ruptured Heart"/>
    <hyperlink ref="G228" r:id="rId225" display="The Shattered Ravines"/>
    <hyperlink ref="G229" r:id="rId226" display="Pongmei Valley"/>
    <hyperlink ref="G230" r:id="rId227" display="Turai's Procession"/>
    <hyperlink ref="G231" r:id="rId228" display="Mount Qinkai"/>
    <hyperlink ref="G232" r:id="rId229" display="Drazach Thicket"/>
    <hyperlink ref="G233" r:id="rId230" display="Domain of Secrets"/>
    <hyperlink ref="G234" r:id="rId231" display="Drazach Thicket"/>
    <hyperlink ref="G235" r:id="rId232" display="Mount Qinkai"/>
    <hyperlink ref="G236" r:id="rId233" display="Tahnnakai Temple (Mission)"/>
    <hyperlink ref="G237" r:id="rId234" display="Arkjok Ward"/>
    <hyperlink ref="G238" r:id="rId235" display="Archipelagos"/>
    <hyperlink ref="G239" r:id="rId236" display="Domain of Secrets"/>
    <hyperlink ref="G240" r:id="rId237" display="Gyala Hatchery"/>
    <hyperlink ref="G241" r:id="rId238" display="Poisoned Outcrops"/>
    <hyperlink ref="G242" r:id="rId239" display="Silent Surf"/>
    <hyperlink ref="G243" r:id="rId240" display="Crystal Overlook"/>
    <hyperlink ref="G244" r:id="rId241" display="Ferndale"/>
    <hyperlink ref="G245" r:id="rId242" display="Morostav Trail"/>
    <hyperlink ref="G246" r:id="rId243" display="Shenzun Tunnels"/>
    <hyperlink ref="G247" r:id="rId244" display="Melandru's Hope"/>
    <hyperlink ref="G248" r:id="rId245" display="Forum Highlands"/>
    <hyperlink ref="G249" r:id="rId246" display="Xaquang Skyway"/>
    <hyperlink ref="G250" r:id="rId247" display="Mourning Veil Falls"/>
    <hyperlink ref="G251" r:id="rId248" display="Tahnnakai Temple"/>
    <hyperlink ref="G252" r:id="rId249" display="Dejarin Estate"/>
    <hyperlink ref="G253" r:id="rId250" display="Pongmei Valley"/>
    <hyperlink ref="G254" r:id="rId251" display="The Sulfurous Wastes"/>
    <hyperlink ref="G255" r:id="rId252" display="Barbarous Shore"/>
    <hyperlink ref="G256" r:id="rId253" display="Depths of Madness"/>
    <hyperlink ref="G257" r:id="rId254" display="Mount Qinkai"/>
    <hyperlink ref="G258" r:id="rId255" display="Witman's Folly"/>
    <hyperlink ref="G259" r:id="rId256" display="Barbarous Shore"/>
    <hyperlink ref="G260" r:id="rId257" display="Morostav Trail"/>
    <hyperlink ref="G261" r:id="rId258" display="Tahnnakai Temple (Mission)"/>
    <hyperlink ref="G262" r:id="rId259" display="Ring of Fire (Mission)"/>
    <hyperlink ref="G263" r:id="rId260" display="Pongmei Valley"/>
    <hyperlink ref="G264" r:id="rId261" display="Perdition Rock"/>
    <hyperlink ref="G265" r:id="rId262" display="The Mirror of Lyss"/>
    <hyperlink ref="G266" r:id="rId263" display="Rhea's Crater"/>
    <hyperlink ref="G267" r:id="rId264" display="Sunward Marches"/>
    <hyperlink ref="G268" r:id="rId265" display="The Floodplain of Mahnkelon"/>
    <hyperlink ref="G269" r:id="rId266" display="Lornar's Pass"/>
    <hyperlink ref="G270" r:id="rId267" display="Silent Surf"/>
    <hyperlink ref="G271" r:id="rId268" display="Boreas Seabed"/>
    <hyperlink ref="G272" r:id="rId269" display="Grenth's Footprint"/>
    <hyperlink ref="G273" r:id="rId270" display="Snake Dance"/>
    <hyperlink ref="G274" r:id="rId271" display="Shadow's Passage"/>
    <hyperlink ref="G275" r:id="rId272" display="Bjora Marches"/>
    <hyperlink ref="G276" r:id="rId273" display="Mineral Springs"/>
    <hyperlink ref="G277" r:id="rId274" display="Arborstone"/>
    <hyperlink ref="G278" r:id="rId275" display="The Dragon's Lair (Mission)"/>
    <hyperlink ref="G279" r:id="rId276" display="Arkjok Ward"/>
    <hyperlink ref="G280" r:id="rId277" display="Sunjiang District"/>
    <hyperlink ref="G281" r:id="rId278" display="Dejarin Estate"/>
    <hyperlink ref="G282" r:id="rId279" display="Forum Highlands"/>
    <hyperlink ref="G283" r:id="rId280" display="Gyala Hatchery"/>
    <hyperlink ref="G284" r:id="rId281" display="Wajjun Bazaar"/>
    <hyperlink ref="G285" r:id="rId282" display="Arkjok Ward"/>
    <hyperlink ref="G286" r:id="rId283" display="Ferndale"/>
    <hyperlink ref="G287" r:id="rId284" display="Spearhead Peak"/>
    <hyperlink ref="G288" r:id="rId285" display="Joko's Domain"/>
    <hyperlink ref="G289" r:id="rId286" display="Vehtendi Valley"/>
    <hyperlink ref="G290" r:id="rId287" display="Bukdek Byway"/>
    <hyperlink ref="G291" r:id="rId288" display="Thirsty River (Mission)"/>
    <hyperlink ref="G292" r:id="rId289" display="Boreas Seabed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9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L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4" activeCellId="0" sqref="O284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E3" s="104" t="n">
        <f aca="false">COUNTIF(Sheet1!C3,"Yes")</f>
        <v>0</v>
      </c>
      <c r="F3" s="104" t="n">
        <f aca="false">COUNTIF(Sheet1!D3,"Yes")</f>
        <v>1</v>
      </c>
      <c r="G3" s="104" t="n">
        <f aca="false">COUNTIF(Sheet1!E3,"Yes")</f>
        <v>0</v>
      </c>
      <c r="H3" s="104" t="n">
        <f aca="false">COUNTIF(Sheet1!F3,"Yes")</f>
        <v>0</v>
      </c>
      <c r="J3" s="104" t="n">
        <f aca="false">IF(E3+H3=2,1,0)</f>
        <v>0</v>
      </c>
      <c r="K3" s="104" t="n">
        <f aca="false">IF(F3+H3=2,1,0)</f>
        <v>0</v>
      </c>
      <c r="L3" s="104" t="n">
        <f aca="false">IF(G3+H3=2,1,0)</f>
        <v>0</v>
      </c>
    </row>
    <row r="4" customFormat="false" ht="15" hidden="false" customHeight="false" outlineLevel="0" collapsed="false">
      <c r="E4" s="104" t="n">
        <f aca="false">COUNTIF(Sheet1!C4,"Yes")</f>
        <v>0</v>
      </c>
      <c r="F4" s="104" t="n">
        <f aca="false">COUNTIF(Sheet1!D4,"Yes")</f>
        <v>0</v>
      </c>
      <c r="G4" s="104" t="n">
        <f aca="false">COUNTIF(Sheet1!E4,"Yes")</f>
        <v>1</v>
      </c>
      <c r="H4" s="104" t="n">
        <f aca="false">COUNTIF(Sheet1!F4,"Yes")</f>
        <v>0</v>
      </c>
      <c r="J4" s="104" t="n">
        <f aca="false">IF(E4+H4=2,1,0)</f>
        <v>0</v>
      </c>
      <c r="K4" s="104" t="n">
        <f aca="false">IF(F4+H4=2,1,0)</f>
        <v>0</v>
      </c>
      <c r="L4" s="104" t="n">
        <f aca="false">IF(G4+H4=2,1,0)</f>
        <v>0</v>
      </c>
    </row>
    <row r="5" customFormat="false" ht="15" hidden="false" customHeight="false" outlineLevel="0" collapsed="false">
      <c r="E5" s="104" t="n">
        <f aca="false">COUNTIF(Sheet1!C5,"Yes")</f>
        <v>0</v>
      </c>
      <c r="F5" s="104" t="n">
        <f aca="false">COUNTIF(Sheet1!D5,"Yes")</f>
        <v>1</v>
      </c>
      <c r="G5" s="104" t="n">
        <f aca="false">COUNTIF(Sheet1!E5,"Yes")</f>
        <v>0</v>
      </c>
      <c r="H5" s="104" t="n">
        <f aca="false">COUNTIF(Sheet1!F5,"Yes")</f>
        <v>0</v>
      </c>
      <c r="J5" s="104" t="n">
        <f aca="false">IF(E5+H5=2,1,0)</f>
        <v>0</v>
      </c>
      <c r="K5" s="104" t="n">
        <f aca="false">IF(F5+H5=2,1,0)</f>
        <v>0</v>
      </c>
      <c r="L5" s="104" t="n">
        <f aca="false">IF(G5+H5=2,1,0)</f>
        <v>0</v>
      </c>
    </row>
    <row r="6" customFormat="false" ht="15" hidden="false" customHeight="false" outlineLevel="0" collapsed="false">
      <c r="E6" s="104" t="n">
        <f aca="false">COUNTIF(Sheet1!C6,"Yes")</f>
        <v>0</v>
      </c>
      <c r="F6" s="104" t="n">
        <f aca="false">COUNTIF(Sheet1!D6,"Yes")</f>
        <v>1</v>
      </c>
      <c r="G6" s="104" t="n">
        <f aca="false">COUNTIF(Sheet1!E6,"Yes")</f>
        <v>0</v>
      </c>
      <c r="H6" s="104" t="n">
        <f aca="false">COUNTIF(Sheet1!F6,"Yes")</f>
        <v>0</v>
      </c>
      <c r="J6" s="104" t="n">
        <f aca="false">IF(E6+H6=2,1,0)</f>
        <v>0</v>
      </c>
      <c r="K6" s="104" t="n">
        <f aca="false">IF(F6+H6=2,1,0)</f>
        <v>0</v>
      </c>
      <c r="L6" s="104" t="n">
        <f aca="false">IF(G6+H6=2,1,0)</f>
        <v>0</v>
      </c>
    </row>
    <row r="7" customFormat="false" ht="15" hidden="false" customHeight="false" outlineLevel="0" collapsed="false">
      <c r="E7" s="104" t="n">
        <f aca="false">COUNTIF(Sheet1!C7,"Yes")</f>
        <v>0</v>
      </c>
      <c r="F7" s="104" t="n">
        <f aca="false">COUNTIF(Sheet1!D7,"Yes")</f>
        <v>1</v>
      </c>
      <c r="G7" s="104" t="n">
        <f aca="false">COUNTIF(Sheet1!E7,"Yes")</f>
        <v>0</v>
      </c>
      <c r="H7" s="104" t="n">
        <f aca="false">COUNTIF(Sheet1!F7,"Yes")</f>
        <v>0</v>
      </c>
      <c r="J7" s="104" t="n">
        <f aca="false">IF(E7+H7=2,1,0)</f>
        <v>0</v>
      </c>
      <c r="K7" s="104" t="n">
        <f aca="false">IF(F7+H7=2,1,0)</f>
        <v>0</v>
      </c>
      <c r="L7" s="104" t="n">
        <f aca="false">IF(G7+H7=2,1,0)</f>
        <v>0</v>
      </c>
    </row>
    <row r="8" customFormat="false" ht="15" hidden="false" customHeight="false" outlineLevel="0" collapsed="false">
      <c r="E8" s="104" t="n">
        <f aca="false">COUNTIF(Sheet1!C8,"Yes")</f>
        <v>0</v>
      </c>
      <c r="F8" s="104" t="n">
        <f aca="false">COUNTIF(Sheet1!D8,"Yes")</f>
        <v>1</v>
      </c>
      <c r="G8" s="104" t="n">
        <f aca="false">COUNTIF(Sheet1!E8,"Yes")</f>
        <v>0</v>
      </c>
      <c r="H8" s="104" t="n">
        <f aca="false">COUNTIF(Sheet1!F8,"Yes")</f>
        <v>0</v>
      </c>
      <c r="J8" s="104" t="n">
        <f aca="false">IF(E8+H8=2,1,0)</f>
        <v>0</v>
      </c>
      <c r="K8" s="104" t="n">
        <f aca="false">IF(F8+H8=2,1,0)</f>
        <v>0</v>
      </c>
      <c r="L8" s="104" t="n">
        <f aca="false">IF(G8+H8=2,1,0)</f>
        <v>0</v>
      </c>
    </row>
    <row r="9" customFormat="false" ht="15" hidden="false" customHeight="false" outlineLevel="0" collapsed="false">
      <c r="E9" s="104" t="n">
        <f aca="false">COUNTIF(Sheet1!C9,"Yes")</f>
        <v>0</v>
      </c>
      <c r="F9" s="104" t="n">
        <f aca="false">COUNTIF(Sheet1!D9,"Yes")</f>
        <v>0</v>
      </c>
      <c r="G9" s="104" t="n">
        <f aca="false">COUNTIF(Sheet1!E9,"Yes")</f>
        <v>1</v>
      </c>
      <c r="H9" s="104" t="n">
        <f aca="false">COUNTIF(Sheet1!F9,"Yes")</f>
        <v>0</v>
      </c>
      <c r="J9" s="104" t="n">
        <f aca="false">IF(E9+H9=2,1,0)</f>
        <v>0</v>
      </c>
      <c r="K9" s="104" t="n">
        <f aca="false">IF(F9+H9=2,1,0)</f>
        <v>0</v>
      </c>
      <c r="L9" s="104" t="n">
        <f aca="false">IF(G9+H9=2,1,0)</f>
        <v>0</v>
      </c>
    </row>
    <row r="10" customFormat="false" ht="15" hidden="false" customHeight="false" outlineLevel="0" collapsed="false">
      <c r="E10" s="104" t="n">
        <f aca="false">COUNTIF(Sheet1!C10,"Yes")</f>
        <v>0</v>
      </c>
      <c r="F10" s="104" t="n">
        <f aca="false">COUNTIF(Sheet1!D10,"Yes")</f>
        <v>0</v>
      </c>
      <c r="G10" s="104" t="n">
        <f aca="false">COUNTIF(Sheet1!E10,"Yes")</f>
        <v>1</v>
      </c>
      <c r="H10" s="104" t="n">
        <f aca="false">COUNTIF(Sheet1!F10,"Yes")</f>
        <v>0</v>
      </c>
      <c r="J10" s="104" t="n">
        <f aca="false">IF(E10+H10=2,1,0)</f>
        <v>0</v>
      </c>
      <c r="K10" s="104" t="n">
        <f aca="false">IF(F10+H10=2,1,0)</f>
        <v>0</v>
      </c>
      <c r="L10" s="104" t="n">
        <f aca="false">IF(G10+H10=2,1,0)</f>
        <v>0</v>
      </c>
    </row>
    <row r="11" customFormat="false" ht="15" hidden="false" customHeight="false" outlineLevel="0" collapsed="false">
      <c r="E11" s="104" t="n">
        <f aca="false">COUNTIF(Sheet1!C11,"Yes")</f>
        <v>0</v>
      </c>
      <c r="F11" s="104" t="n">
        <f aca="false">COUNTIF(Sheet1!D11,"Yes")</f>
        <v>0</v>
      </c>
      <c r="G11" s="104" t="n">
        <f aca="false">COUNTIF(Sheet1!E11,"Yes")</f>
        <v>1</v>
      </c>
      <c r="H11" s="104" t="n">
        <f aca="false">COUNTIF(Sheet1!F11,"Yes")</f>
        <v>0</v>
      </c>
      <c r="J11" s="104" t="n">
        <f aca="false">IF(E11+H11=2,1,0)</f>
        <v>0</v>
      </c>
      <c r="K11" s="104" t="n">
        <f aca="false">IF(F11+H11=2,1,0)</f>
        <v>0</v>
      </c>
      <c r="L11" s="104" t="n">
        <f aca="false">IF(G11+H11=2,1,0)</f>
        <v>0</v>
      </c>
    </row>
    <row r="12" customFormat="false" ht="15" hidden="false" customHeight="false" outlineLevel="0" collapsed="false">
      <c r="E12" s="104" t="n">
        <f aca="false">COUNTIF(Sheet1!C12,"Yes")</f>
        <v>0</v>
      </c>
      <c r="F12" s="104" t="n">
        <f aca="false">COUNTIF(Sheet1!D12,"Yes")</f>
        <v>1</v>
      </c>
      <c r="G12" s="104" t="n">
        <f aca="false">COUNTIF(Sheet1!E12,"Yes")</f>
        <v>0</v>
      </c>
      <c r="H12" s="104" t="n">
        <f aca="false">COUNTIF(Sheet1!F12,"Yes")</f>
        <v>0</v>
      </c>
      <c r="J12" s="104" t="n">
        <f aca="false">IF(E12+H12=2,1,0)</f>
        <v>0</v>
      </c>
      <c r="K12" s="104" t="n">
        <f aca="false">IF(F12+H12=2,1,0)</f>
        <v>0</v>
      </c>
      <c r="L12" s="104" t="n">
        <f aca="false">IF(G12+H12=2,1,0)</f>
        <v>0</v>
      </c>
    </row>
    <row r="13" customFormat="false" ht="15" hidden="false" customHeight="false" outlineLevel="0" collapsed="false">
      <c r="E13" s="104" t="n">
        <f aca="false">COUNTIF(Sheet1!C13,"Yes")</f>
        <v>0</v>
      </c>
      <c r="F13" s="104" t="n">
        <f aca="false">COUNTIF(Sheet1!D13,"Yes")</f>
        <v>0</v>
      </c>
      <c r="G13" s="104" t="n">
        <f aca="false">COUNTIF(Sheet1!E13,"Yes")</f>
        <v>1</v>
      </c>
      <c r="H13" s="104" t="n">
        <f aca="false">COUNTIF(Sheet1!F13,"Yes")</f>
        <v>0</v>
      </c>
      <c r="J13" s="104" t="n">
        <f aca="false">IF(E13+H13=2,1,0)</f>
        <v>0</v>
      </c>
      <c r="K13" s="104" t="n">
        <f aca="false">IF(F13+H13=2,1,0)</f>
        <v>0</v>
      </c>
      <c r="L13" s="104" t="n">
        <f aca="false">IF(G13+H13=2,1,0)</f>
        <v>0</v>
      </c>
    </row>
    <row r="14" customFormat="false" ht="15" hidden="false" customHeight="false" outlineLevel="0" collapsed="false">
      <c r="E14" s="104" t="n">
        <f aca="false">COUNTIF(Sheet1!C14,"Yes")</f>
        <v>0</v>
      </c>
      <c r="F14" s="104" t="n">
        <f aca="false">COUNTIF(Sheet1!D14,"Yes")</f>
        <v>1</v>
      </c>
      <c r="G14" s="104" t="n">
        <f aca="false">COUNTIF(Sheet1!E14,"Yes")</f>
        <v>0</v>
      </c>
      <c r="H14" s="104" t="n">
        <f aca="false">COUNTIF(Sheet1!F14,"Yes")</f>
        <v>0</v>
      </c>
      <c r="J14" s="104" t="n">
        <f aca="false">IF(E14+H14=2,1,0)</f>
        <v>0</v>
      </c>
      <c r="K14" s="104" t="n">
        <f aca="false">IF(F14+H14=2,1,0)</f>
        <v>0</v>
      </c>
      <c r="L14" s="104" t="n">
        <f aca="false">IF(G14+H14=2,1,0)</f>
        <v>0</v>
      </c>
    </row>
    <row r="15" customFormat="false" ht="15" hidden="false" customHeight="false" outlineLevel="0" collapsed="false">
      <c r="E15" s="104" t="n">
        <f aca="false">COUNTIF(Sheet1!C15,"Yes")</f>
        <v>0</v>
      </c>
      <c r="F15" s="104" t="n">
        <f aca="false">COUNTIF(Sheet1!D15,"Yes")</f>
        <v>1</v>
      </c>
      <c r="G15" s="104" t="n">
        <f aca="false">COUNTIF(Sheet1!E15,"Yes")</f>
        <v>0</v>
      </c>
      <c r="H15" s="104" t="n">
        <f aca="false">COUNTIF(Sheet1!F15,"Yes")</f>
        <v>0</v>
      </c>
      <c r="J15" s="104" t="n">
        <f aca="false">IF(E15+H15=2,1,0)</f>
        <v>0</v>
      </c>
      <c r="K15" s="104" t="n">
        <f aca="false">IF(F15+H15=2,1,0)</f>
        <v>0</v>
      </c>
      <c r="L15" s="104" t="n">
        <f aca="false">IF(G15+H15=2,1,0)</f>
        <v>0</v>
      </c>
    </row>
    <row r="16" customFormat="false" ht="15" hidden="false" customHeight="false" outlineLevel="0" collapsed="false">
      <c r="E16" s="104" t="n">
        <f aca="false">COUNTIF(Sheet1!C16,"Yes")</f>
        <v>0</v>
      </c>
      <c r="F16" s="104" t="n">
        <f aca="false">COUNTIF(Sheet1!D16,"Yes")</f>
        <v>1</v>
      </c>
      <c r="G16" s="104" t="n">
        <f aca="false">COUNTIF(Sheet1!E16,"Yes")</f>
        <v>0</v>
      </c>
      <c r="H16" s="104" t="n">
        <f aca="false">COUNTIF(Sheet1!F16,"Yes")</f>
        <v>0</v>
      </c>
      <c r="J16" s="104" t="n">
        <f aca="false">IF(E16+H16=2,1,0)</f>
        <v>0</v>
      </c>
      <c r="K16" s="104" t="n">
        <f aca="false">IF(F16+H16=2,1,0)</f>
        <v>0</v>
      </c>
      <c r="L16" s="104" t="n">
        <f aca="false">IF(G16+H16=2,1,0)</f>
        <v>0</v>
      </c>
    </row>
    <row r="17" customFormat="false" ht="15" hidden="false" customHeight="false" outlineLevel="0" collapsed="false">
      <c r="E17" s="104" t="n">
        <f aca="false">COUNTIF(Sheet1!C17,"Yes")</f>
        <v>0</v>
      </c>
      <c r="F17" s="104" t="n">
        <f aca="false">COUNTIF(Sheet1!D17,"Yes")</f>
        <v>1</v>
      </c>
      <c r="G17" s="104" t="n">
        <f aca="false">COUNTIF(Sheet1!E17,"Yes")</f>
        <v>0</v>
      </c>
      <c r="H17" s="104" t="n">
        <f aca="false">COUNTIF(Sheet1!F17,"Yes")</f>
        <v>0</v>
      </c>
      <c r="J17" s="104" t="n">
        <f aca="false">IF(E17+H17=2,1,0)</f>
        <v>0</v>
      </c>
      <c r="K17" s="104" t="n">
        <f aca="false">IF(F17+H17=2,1,0)</f>
        <v>0</v>
      </c>
      <c r="L17" s="104" t="n">
        <f aca="false">IF(G17+H17=2,1,0)</f>
        <v>0</v>
      </c>
    </row>
    <row r="18" customFormat="false" ht="15" hidden="false" customHeight="false" outlineLevel="0" collapsed="false">
      <c r="E18" s="104" t="n">
        <f aca="false">COUNTIF(Sheet1!C18,"Yes")</f>
        <v>0</v>
      </c>
      <c r="F18" s="104" t="n">
        <f aca="false">COUNTIF(Sheet1!D18,"Yes")</f>
        <v>0</v>
      </c>
      <c r="G18" s="104" t="n">
        <f aca="false">COUNTIF(Sheet1!E18,"Yes")</f>
        <v>1</v>
      </c>
      <c r="H18" s="104" t="n">
        <f aca="false">COUNTIF(Sheet1!F18,"Yes")</f>
        <v>0</v>
      </c>
      <c r="J18" s="104" t="n">
        <f aca="false">IF(E18+H18=2,1,0)</f>
        <v>0</v>
      </c>
      <c r="K18" s="104" t="n">
        <f aca="false">IF(F18+H18=2,1,0)</f>
        <v>0</v>
      </c>
      <c r="L18" s="104" t="n">
        <f aca="false">IF(G18+H18=2,1,0)</f>
        <v>0</v>
      </c>
    </row>
    <row r="19" customFormat="false" ht="15" hidden="false" customHeight="false" outlineLevel="0" collapsed="false">
      <c r="E19" s="104" t="n">
        <f aca="false">COUNTIF(Sheet1!C19,"Yes")</f>
        <v>0</v>
      </c>
      <c r="F19" s="104" t="n">
        <f aca="false">COUNTIF(Sheet1!D19,"Yes")</f>
        <v>0</v>
      </c>
      <c r="G19" s="104" t="n">
        <f aca="false">COUNTIF(Sheet1!E19,"Yes")</f>
        <v>1</v>
      </c>
      <c r="H19" s="104" t="n">
        <f aca="false">COUNTIF(Sheet1!F19,"Yes")</f>
        <v>0</v>
      </c>
      <c r="J19" s="104" t="n">
        <f aca="false">IF(E19+H19=2,1,0)</f>
        <v>0</v>
      </c>
      <c r="K19" s="104" t="n">
        <f aca="false">IF(F19+H19=2,1,0)</f>
        <v>0</v>
      </c>
      <c r="L19" s="104" t="n">
        <f aca="false">IF(G19+H19=2,1,0)</f>
        <v>0</v>
      </c>
    </row>
    <row r="20" customFormat="false" ht="15" hidden="false" customHeight="false" outlineLevel="0" collapsed="false">
      <c r="E20" s="104" t="n">
        <f aca="false">COUNTIF(Sheet1!C20,"Yes")</f>
        <v>0</v>
      </c>
      <c r="F20" s="104" t="n">
        <f aca="false">COUNTIF(Sheet1!D20,"Yes")</f>
        <v>1</v>
      </c>
      <c r="G20" s="104" t="n">
        <f aca="false">COUNTIF(Sheet1!E20,"Yes")</f>
        <v>0</v>
      </c>
      <c r="H20" s="104" t="n">
        <f aca="false">COUNTIF(Sheet1!F20,"Yes")</f>
        <v>0</v>
      </c>
      <c r="J20" s="104" t="n">
        <f aca="false">IF(E20+H20=2,1,0)</f>
        <v>0</v>
      </c>
      <c r="K20" s="104" t="n">
        <f aca="false">IF(F20+H20=2,1,0)</f>
        <v>0</v>
      </c>
      <c r="L20" s="104" t="n">
        <f aca="false">IF(G20+H20=2,1,0)</f>
        <v>0</v>
      </c>
    </row>
    <row r="21" customFormat="false" ht="15" hidden="false" customHeight="false" outlineLevel="0" collapsed="false">
      <c r="E21" s="104" t="n">
        <f aca="false">COUNTIF(Sheet1!C21,"Yes")</f>
        <v>0</v>
      </c>
      <c r="F21" s="104" t="n">
        <f aca="false">COUNTIF(Sheet1!D21,"Yes")</f>
        <v>0</v>
      </c>
      <c r="G21" s="104" t="n">
        <f aca="false">COUNTIF(Sheet1!E21,"Yes")</f>
        <v>1</v>
      </c>
      <c r="H21" s="104" t="n">
        <f aca="false">COUNTIF(Sheet1!F21,"Yes")</f>
        <v>0</v>
      </c>
      <c r="J21" s="104" t="n">
        <f aca="false">IF(E21+H21=2,1,0)</f>
        <v>0</v>
      </c>
      <c r="K21" s="104" t="n">
        <f aca="false">IF(F21+H21=2,1,0)</f>
        <v>0</v>
      </c>
      <c r="L21" s="104" t="n">
        <f aca="false">IF(G21+H21=2,1,0)</f>
        <v>0</v>
      </c>
    </row>
    <row r="22" customFormat="false" ht="15" hidden="false" customHeight="false" outlineLevel="0" collapsed="false">
      <c r="E22" s="104" t="n">
        <f aca="false">COUNTIF(Sheet1!C22,"Yes")</f>
        <v>0</v>
      </c>
      <c r="F22" s="104" t="n">
        <f aca="false">COUNTIF(Sheet1!D22,"Yes")</f>
        <v>1</v>
      </c>
      <c r="G22" s="104" t="n">
        <f aca="false">COUNTIF(Sheet1!E22,"Yes")</f>
        <v>0</v>
      </c>
      <c r="H22" s="104" t="n">
        <f aca="false">COUNTIF(Sheet1!F22,"Yes")</f>
        <v>0</v>
      </c>
      <c r="J22" s="104" t="n">
        <f aca="false">IF(E22+H22=2,1,0)</f>
        <v>0</v>
      </c>
      <c r="K22" s="104" t="n">
        <f aca="false">IF(F22+H22=2,1,0)</f>
        <v>0</v>
      </c>
      <c r="L22" s="104" t="n">
        <f aca="false">IF(G22+H22=2,1,0)</f>
        <v>0</v>
      </c>
    </row>
    <row r="23" customFormat="false" ht="15" hidden="false" customHeight="false" outlineLevel="0" collapsed="false">
      <c r="E23" s="104" t="n">
        <f aca="false">COUNTIF(Sheet1!C23,"Yes")</f>
        <v>0</v>
      </c>
      <c r="F23" s="104" t="n">
        <f aca="false">COUNTIF(Sheet1!D23,"Yes")</f>
        <v>1</v>
      </c>
      <c r="G23" s="104" t="n">
        <f aca="false">COUNTIF(Sheet1!E23,"Yes")</f>
        <v>0</v>
      </c>
      <c r="H23" s="104" t="n">
        <f aca="false">COUNTIF(Sheet1!F23,"Yes")</f>
        <v>0</v>
      </c>
      <c r="J23" s="104" t="n">
        <f aca="false">IF(E23+H23=2,1,0)</f>
        <v>0</v>
      </c>
      <c r="K23" s="104" t="n">
        <f aca="false">IF(F23+H23=2,1,0)</f>
        <v>0</v>
      </c>
      <c r="L23" s="104" t="n">
        <f aca="false">IF(G23+H23=2,1,0)</f>
        <v>0</v>
      </c>
    </row>
    <row r="24" customFormat="false" ht="15" hidden="false" customHeight="false" outlineLevel="0" collapsed="false">
      <c r="E24" s="104" t="n">
        <f aca="false">COUNTIF(Sheet1!C24,"Yes")</f>
        <v>0</v>
      </c>
      <c r="F24" s="104" t="n">
        <f aca="false">COUNTIF(Sheet1!D24,"Yes")</f>
        <v>1</v>
      </c>
      <c r="G24" s="104" t="n">
        <f aca="false">COUNTIF(Sheet1!E24,"Yes")</f>
        <v>0</v>
      </c>
      <c r="H24" s="104" t="n">
        <f aca="false">COUNTIF(Sheet1!F24,"Yes")</f>
        <v>0</v>
      </c>
      <c r="J24" s="104" t="n">
        <f aca="false">IF(E24+H24=2,1,0)</f>
        <v>0</v>
      </c>
      <c r="K24" s="104" t="n">
        <f aca="false">IF(F24+H24=2,1,0)</f>
        <v>0</v>
      </c>
      <c r="L24" s="104" t="n">
        <f aca="false">IF(G24+H24=2,1,0)</f>
        <v>0</v>
      </c>
    </row>
    <row r="25" customFormat="false" ht="15" hidden="false" customHeight="false" outlineLevel="0" collapsed="false">
      <c r="E25" s="104" t="n">
        <f aca="false">COUNTIF(Sheet1!C25,"Yes")</f>
        <v>0</v>
      </c>
      <c r="F25" s="104" t="n">
        <f aca="false">COUNTIF(Sheet1!D25,"Yes")</f>
        <v>0</v>
      </c>
      <c r="G25" s="104" t="n">
        <f aca="false">COUNTIF(Sheet1!E25,"Yes")</f>
        <v>1</v>
      </c>
      <c r="H25" s="104" t="n">
        <f aca="false">COUNTIF(Sheet1!F25,"Yes")</f>
        <v>0</v>
      </c>
      <c r="J25" s="104" t="n">
        <f aca="false">IF(E25+H25=2,1,0)</f>
        <v>0</v>
      </c>
      <c r="K25" s="104" t="n">
        <f aca="false">IF(F25+H25=2,1,0)</f>
        <v>0</v>
      </c>
      <c r="L25" s="104" t="n">
        <f aca="false">IF(G25+H25=2,1,0)</f>
        <v>0</v>
      </c>
    </row>
    <row r="26" customFormat="false" ht="15" hidden="false" customHeight="false" outlineLevel="0" collapsed="false">
      <c r="E26" s="104" t="n">
        <f aca="false">COUNTIF(Sheet1!C26,"Yes")</f>
        <v>0</v>
      </c>
      <c r="F26" s="104" t="n">
        <f aca="false">COUNTIF(Sheet1!D26,"Yes")</f>
        <v>0</v>
      </c>
      <c r="G26" s="104" t="n">
        <f aca="false">COUNTIF(Sheet1!E26,"Yes")</f>
        <v>1</v>
      </c>
      <c r="H26" s="104" t="n">
        <f aca="false">COUNTIF(Sheet1!F26,"Yes")</f>
        <v>0</v>
      </c>
      <c r="J26" s="104" t="n">
        <f aca="false">IF(E26+H26=2,1,0)</f>
        <v>0</v>
      </c>
      <c r="K26" s="104" t="n">
        <f aca="false">IF(F26+H26=2,1,0)</f>
        <v>0</v>
      </c>
      <c r="L26" s="104" t="n">
        <f aca="false">IF(G26+H26=2,1,0)</f>
        <v>0</v>
      </c>
    </row>
    <row r="27" customFormat="false" ht="15" hidden="false" customHeight="false" outlineLevel="0" collapsed="false">
      <c r="E27" s="104" t="n">
        <f aca="false">COUNTIF(Sheet1!C27,"Yes")</f>
        <v>0</v>
      </c>
      <c r="F27" s="104" t="n">
        <f aca="false">COUNTIF(Sheet1!D27,"Yes")</f>
        <v>1</v>
      </c>
      <c r="G27" s="104" t="n">
        <f aca="false">COUNTIF(Sheet1!E27,"Yes")</f>
        <v>0</v>
      </c>
      <c r="H27" s="104" t="n">
        <f aca="false">COUNTIF(Sheet1!F27,"Yes")</f>
        <v>0</v>
      </c>
      <c r="J27" s="104" t="n">
        <f aca="false">IF(E27+H27=2,1,0)</f>
        <v>0</v>
      </c>
      <c r="K27" s="104" t="n">
        <f aca="false">IF(F27+H27=2,1,0)</f>
        <v>0</v>
      </c>
      <c r="L27" s="104" t="n">
        <f aca="false">IF(G27+H27=2,1,0)</f>
        <v>0</v>
      </c>
    </row>
    <row r="28" customFormat="false" ht="15" hidden="false" customHeight="false" outlineLevel="0" collapsed="false">
      <c r="E28" s="104" t="n">
        <f aca="false">COUNTIF(Sheet1!C28,"Yes")</f>
        <v>0</v>
      </c>
      <c r="F28" s="104" t="n">
        <f aca="false">COUNTIF(Sheet1!D28,"Yes")</f>
        <v>0</v>
      </c>
      <c r="G28" s="104" t="n">
        <f aca="false">COUNTIF(Sheet1!E28,"Yes")</f>
        <v>1</v>
      </c>
      <c r="H28" s="104" t="n">
        <f aca="false">COUNTIF(Sheet1!F28,"Yes")</f>
        <v>0</v>
      </c>
      <c r="J28" s="104" t="n">
        <f aca="false">IF(E28+H28=2,1,0)</f>
        <v>0</v>
      </c>
      <c r="K28" s="104" t="n">
        <f aca="false">IF(F28+H28=2,1,0)</f>
        <v>0</v>
      </c>
      <c r="L28" s="104" t="n">
        <f aca="false">IF(G28+H28=2,1,0)</f>
        <v>0</v>
      </c>
    </row>
    <row r="29" customFormat="false" ht="15" hidden="false" customHeight="false" outlineLevel="0" collapsed="false">
      <c r="E29" s="104" t="n">
        <f aca="false">COUNTIF(Sheet1!C29,"Yes")</f>
        <v>0</v>
      </c>
      <c r="F29" s="104" t="n">
        <f aca="false">COUNTIF(Sheet1!D29,"Yes")</f>
        <v>0</v>
      </c>
      <c r="G29" s="104" t="n">
        <f aca="false">COUNTIF(Sheet1!E29,"Yes")</f>
        <v>1</v>
      </c>
      <c r="H29" s="104" t="n">
        <f aca="false">COUNTIF(Sheet1!F29,"Yes")</f>
        <v>0</v>
      </c>
      <c r="J29" s="104" t="n">
        <f aca="false">IF(E29+H29=2,1,0)</f>
        <v>0</v>
      </c>
      <c r="K29" s="104" t="n">
        <f aca="false">IF(F29+H29=2,1,0)</f>
        <v>0</v>
      </c>
      <c r="L29" s="104" t="n">
        <f aca="false">IF(G29+H29=2,1,0)</f>
        <v>0</v>
      </c>
    </row>
    <row r="30" customFormat="false" ht="15" hidden="false" customHeight="false" outlineLevel="0" collapsed="false">
      <c r="E30" s="104" t="n">
        <f aca="false">COUNTIF(Sheet1!C30,"Yes")</f>
        <v>0</v>
      </c>
      <c r="F30" s="104" t="n">
        <f aca="false">COUNTIF(Sheet1!D30,"Yes")</f>
        <v>0</v>
      </c>
      <c r="G30" s="104" t="n">
        <f aca="false">COUNTIF(Sheet1!E30,"Yes")</f>
        <v>1</v>
      </c>
      <c r="H30" s="104" t="n">
        <f aca="false">COUNTIF(Sheet1!F30,"Yes")</f>
        <v>0</v>
      </c>
      <c r="J30" s="104" t="n">
        <f aca="false">IF(E30+H30=2,1,0)</f>
        <v>0</v>
      </c>
      <c r="K30" s="104" t="n">
        <f aca="false">IF(F30+H30=2,1,0)</f>
        <v>0</v>
      </c>
      <c r="L30" s="104" t="n">
        <f aca="false">IF(G30+H30=2,1,0)</f>
        <v>0</v>
      </c>
    </row>
    <row r="31" customFormat="false" ht="15" hidden="false" customHeight="false" outlineLevel="0" collapsed="false">
      <c r="E31" s="104" t="n">
        <f aca="false">COUNTIF(Sheet1!C31,"Yes")</f>
        <v>0</v>
      </c>
      <c r="F31" s="104" t="n">
        <f aca="false">COUNTIF(Sheet1!D31,"Yes")</f>
        <v>0</v>
      </c>
      <c r="G31" s="104" t="n">
        <f aca="false">COUNTIF(Sheet1!E31,"Yes")</f>
        <v>1</v>
      </c>
      <c r="H31" s="104" t="n">
        <f aca="false">COUNTIF(Sheet1!F31,"Yes")</f>
        <v>0</v>
      </c>
      <c r="J31" s="104" t="n">
        <f aca="false">IF(E31+H31=2,1,0)</f>
        <v>0</v>
      </c>
      <c r="K31" s="104" t="n">
        <f aca="false">IF(F31+H31=2,1,0)</f>
        <v>0</v>
      </c>
      <c r="L31" s="104" t="n">
        <f aca="false">IF(G31+H31=2,1,0)</f>
        <v>0</v>
      </c>
    </row>
    <row r="32" customFormat="false" ht="15" hidden="false" customHeight="false" outlineLevel="0" collapsed="false">
      <c r="E32" s="104" t="n">
        <f aca="false">COUNTIF(Sheet1!C32,"Yes")</f>
        <v>0</v>
      </c>
      <c r="F32" s="104" t="n">
        <f aca="false">COUNTIF(Sheet1!D32,"Yes")</f>
        <v>0</v>
      </c>
      <c r="G32" s="104" t="n">
        <f aca="false">COUNTIF(Sheet1!E32,"Yes")</f>
        <v>1</v>
      </c>
      <c r="H32" s="104" t="n">
        <f aca="false">COUNTIF(Sheet1!F32,"Yes")</f>
        <v>0</v>
      </c>
      <c r="J32" s="104" t="n">
        <f aca="false">IF(E32+H32=2,1,0)</f>
        <v>0</v>
      </c>
      <c r="K32" s="104" t="n">
        <f aca="false">IF(F32+H32=2,1,0)</f>
        <v>0</v>
      </c>
      <c r="L32" s="104" t="n">
        <f aca="false">IF(G32+H32=2,1,0)</f>
        <v>0</v>
      </c>
    </row>
    <row r="33" customFormat="false" ht="15" hidden="false" customHeight="false" outlineLevel="0" collapsed="false">
      <c r="E33" s="104" t="n">
        <f aca="false">COUNTIF(Sheet1!C33,"Yes")</f>
        <v>0</v>
      </c>
      <c r="F33" s="104" t="n">
        <f aca="false">COUNTIF(Sheet1!D33,"Yes")</f>
        <v>0</v>
      </c>
      <c r="G33" s="104" t="n">
        <f aca="false">COUNTIF(Sheet1!E33,"Yes")</f>
        <v>1</v>
      </c>
      <c r="H33" s="104" t="n">
        <f aca="false">COUNTIF(Sheet1!F33,"Yes")</f>
        <v>0</v>
      </c>
      <c r="J33" s="104" t="n">
        <f aca="false">IF(E33+H33=2,1,0)</f>
        <v>0</v>
      </c>
      <c r="K33" s="104" t="n">
        <f aca="false">IF(F33+H33=2,1,0)</f>
        <v>0</v>
      </c>
      <c r="L33" s="104" t="n">
        <f aca="false">IF(G33+H33=2,1,0)</f>
        <v>0</v>
      </c>
    </row>
    <row r="34" customFormat="false" ht="15" hidden="false" customHeight="false" outlineLevel="0" collapsed="false">
      <c r="E34" s="104" t="n">
        <f aca="false">COUNTIF(Sheet1!C34,"Yes")</f>
        <v>0</v>
      </c>
      <c r="F34" s="104" t="n">
        <f aca="false">COUNTIF(Sheet1!D34,"Yes")</f>
        <v>0</v>
      </c>
      <c r="G34" s="104" t="n">
        <f aca="false">COUNTIF(Sheet1!E34,"Yes")</f>
        <v>1</v>
      </c>
      <c r="H34" s="104" t="n">
        <f aca="false">COUNTIF(Sheet1!F34,"Yes")</f>
        <v>0</v>
      </c>
      <c r="J34" s="104" t="n">
        <f aca="false">IF(E34+H34=2,1,0)</f>
        <v>0</v>
      </c>
      <c r="K34" s="104" t="n">
        <f aca="false">IF(F34+H34=2,1,0)</f>
        <v>0</v>
      </c>
      <c r="L34" s="104" t="n">
        <f aca="false">IF(G34+H34=2,1,0)</f>
        <v>0</v>
      </c>
    </row>
    <row r="35" customFormat="false" ht="15" hidden="false" customHeight="false" outlineLevel="0" collapsed="false">
      <c r="E35" s="104" t="n">
        <f aca="false">COUNTIF(Sheet1!C35,"Yes")</f>
        <v>0</v>
      </c>
      <c r="F35" s="104" t="n">
        <f aca="false">COUNTIF(Sheet1!D35,"Yes")</f>
        <v>0</v>
      </c>
      <c r="G35" s="104" t="n">
        <f aca="false">COUNTIF(Sheet1!E35,"Yes")</f>
        <v>1</v>
      </c>
      <c r="H35" s="104" t="n">
        <f aca="false">COUNTIF(Sheet1!F35,"Yes")</f>
        <v>0</v>
      </c>
      <c r="J35" s="104" t="n">
        <f aca="false">IF(E35+H35=2,1,0)</f>
        <v>0</v>
      </c>
      <c r="K35" s="104" t="n">
        <f aca="false">IF(F35+H35=2,1,0)</f>
        <v>0</v>
      </c>
      <c r="L35" s="104" t="n">
        <f aca="false">IF(G35+H35=2,1,0)</f>
        <v>0</v>
      </c>
    </row>
    <row r="36" customFormat="false" ht="15" hidden="false" customHeight="false" outlineLevel="0" collapsed="false">
      <c r="E36" s="104" t="n">
        <f aca="false">COUNTIF(Sheet1!C36,"Yes")</f>
        <v>0</v>
      </c>
      <c r="F36" s="104" t="n">
        <f aca="false">COUNTIF(Sheet1!D36,"Yes")</f>
        <v>0</v>
      </c>
      <c r="G36" s="104" t="n">
        <f aca="false">COUNTIF(Sheet1!E36,"Yes")</f>
        <v>1</v>
      </c>
      <c r="H36" s="104" t="n">
        <f aca="false">COUNTIF(Sheet1!F36,"Yes")</f>
        <v>0</v>
      </c>
      <c r="J36" s="104" t="n">
        <f aca="false">IF(E36+H36=2,1,0)</f>
        <v>0</v>
      </c>
      <c r="K36" s="104" t="n">
        <f aca="false">IF(F36+H36=2,1,0)</f>
        <v>0</v>
      </c>
      <c r="L36" s="104" t="n">
        <f aca="false">IF(G36+H36=2,1,0)</f>
        <v>0</v>
      </c>
    </row>
    <row r="37" customFormat="false" ht="15" hidden="false" customHeight="false" outlineLevel="0" collapsed="false">
      <c r="E37" s="104" t="n">
        <f aca="false">COUNTIF(Sheet1!C37,"Yes")</f>
        <v>0</v>
      </c>
      <c r="F37" s="104" t="n">
        <f aca="false">COUNTIF(Sheet1!D37,"Yes")</f>
        <v>0</v>
      </c>
      <c r="G37" s="104" t="n">
        <f aca="false">COUNTIF(Sheet1!E37,"Yes")</f>
        <v>1</v>
      </c>
      <c r="H37" s="104" t="n">
        <f aca="false">COUNTIF(Sheet1!F37,"Yes")</f>
        <v>0</v>
      </c>
      <c r="J37" s="104" t="n">
        <f aca="false">IF(E37+H37=2,1,0)</f>
        <v>0</v>
      </c>
      <c r="K37" s="104" t="n">
        <f aca="false">IF(F37+H37=2,1,0)</f>
        <v>0</v>
      </c>
      <c r="L37" s="104" t="n">
        <f aca="false">IF(G37+H37=2,1,0)</f>
        <v>0</v>
      </c>
    </row>
    <row r="38" customFormat="false" ht="15" hidden="false" customHeight="false" outlineLevel="0" collapsed="false">
      <c r="E38" s="104" t="n">
        <f aca="false">COUNTIF(Sheet1!C38,"Yes")</f>
        <v>0</v>
      </c>
      <c r="F38" s="104" t="n">
        <f aca="false">COUNTIF(Sheet1!D38,"Yes")</f>
        <v>0</v>
      </c>
      <c r="G38" s="104" t="n">
        <f aca="false">COUNTIF(Sheet1!E38,"Yes")</f>
        <v>1</v>
      </c>
      <c r="H38" s="104" t="n">
        <f aca="false">COUNTIF(Sheet1!F38,"Yes")</f>
        <v>0</v>
      </c>
      <c r="J38" s="104" t="n">
        <f aca="false">IF(E38+H38=2,1,0)</f>
        <v>0</v>
      </c>
      <c r="K38" s="104" t="n">
        <f aca="false">IF(F38+H38=2,1,0)</f>
        <v>0</v>
      </c>
      <c r="L38" s="104" t="n">
        <f aca="false">IF(G38+H38=2,1,0)</f>
        <v>0</v>
      </c>
    </row>
    <row r="39" customFormat="false" ht="15" hidden="false" customHeight="false" outlineLevel="0" collapsed="false">
      <c r="E39" s="104" t="n">
        <f aca="false">COUNTIF(Sheet1!C39,"Yes")</f>
        <v>0</v>
      </c>
      <c r="F39" s="104" t="n">
        <f aca="false">COUNTIF(Sheet1!D39,"Yes")</f>
        <v>0</v>
      </c>
      <c r="G39" s="104" t="n">
        <f aca="false">COUNTIF(Sheet1!E39,"Yes")</f>
        <v>1</v>
      </c>
      <c r="H39" s="104" t="n">
        <f aca="false">COUNTIF(Sheet1!F39,"Yes")</f>
        <v>0</v>
      </c>
      <c r="J39" s="104" t="n">
        <f aca="false">IF(E39+H39=2,1,0)</f>
        <v>0</v>
      </c>
      <c r="K39" s="104" t="n">
        <f aca="false">IF(F39+H39=2,1,0)</f>
        <v>0</v>
      </c>
      <c r="L39" s="104" t="n">
        <f aca="false">IF(G39+H39=2,1,0)</f>
        <v>0</v>
      </c>
    </row>
    <row r="40" customFormat="false" ht="15" hidden="false" customHeight="false" outlineLevel="0" collapsed="false">
      <c r="E40" s="104" t="n">
        <f aca="false">COUNTIF(Sheet1!C40,"Yes")</f>
        <v>0</v>
      </c>
      <c r="F40" s="104" t="n">
        <f aca="false">COUNTIF(Sheet1!D40,"Yes")</f>
        <v>0</v>
      </c>
      <c r="G40" s="104" t="n">
        <f aca="false">COUNTIF(Sheet1!E40,"Yes")</f>
        <v>1</v>
      </c>
      <c r="H40" s="104" t="n">
        <f aca="false">COUNTIF(Sheet1!F40,"Yes")</f>
        <v>0</v>
      </c>
      <c r="J40" s="104" t="n">
        <f aca="false">IF(E40+H40=2,1,0)</f>
        <v>0</v>
      </c>
      <c r="K40" s="104" t="n">
        <f aca="false">IF(F40+H40=2,1,0)</f>
        <v>0</v>
      </c>
      <c r="L40" s="104" t="n">
        <f aca="false">IF(G40+H40=2,1,0)</f>
        <v>0</v>
      </c>
    </row>
    <row r="41" customFormat="false" ht="15" hidden="false" customHeight="false" outlineLevel="0" collapsed="false">
      <c r="E41" s="104" t="n">
        <f aca="false">COUNTIF(Sheet1!C41,"Yes")</f>
        <v>0</v>
      </c>
      <c r="F41" s="104" t="n">
        <f aca="false">COUNTIF(Sheet1!D41,"Yes")</f>
        <v>0</v>
      </c>
      <c r="G41" s="104" t="n">
        <f aca="false">COUNTIF(Sheet1!E41,"Yes")</f>
        <v>1</v>
      </c>
      <c r="H41" s="104" t="n">
        <f aca="false">COUNTIF(Sheet1!F41,"Yes")</f>
        <v>0</v>
      </c>
      <c r="J41" s="104" t="n">
        <f aca="false">IF(E41+H41=2,1,0)</f>
        <v>0</v>
      </c>
      <c r="K41" s="104" t="n">
        <f aca="false">IF(F41+H41=2,1,0)</f>
        <v>0</v>
      </c>
      <c r="L41" s="104" t="n">
        <f aca="false">IF(G41+H41=2,1,0)</f>
        <v>0</v>
      </c>
    </row>
    <row r="42" customFormat="false" ht="15" hidden="false" customHeight="false" outlineLevel="0" collapsed="false">
      <c r="E42" s="104" t="n">
        <f aca="false">COUNTIF(Sheet1!C42,"Yes")</f>
        <v>0</v>
      </c>
      <c r="F42" s="104" t="n">
        <f aca="false">COUNTIF(Sheet1!D42,"Yes")</f>
        <v>0</v>
      </c>
      <c r="G42" s="104" t="n">
        <f aca="false">COUNTIF(Sheet1!E42,"Yes")</f>
        <v>1</v>
      </c>
      <c r="H42" s="104" t="n">
        <f aca="false">COUNTIF(Sheet1!F42,"Yes")</f>
        <v>0</v>
      </c>
      <c r="J42" s="104" t="n">
        <f aca="false">IF(E42+H42=2,1,0)</f>
        <v>0</v>
      </c>
      <c r="K42" s="104" t="n">
        <f aca="false">IF(F42+H42=2,1,0)</f>
        <v>0</v>
      </c>
      <c r="L42" s="104" t="n">
        <f aca="false">IF(G42+H42=2,1,0)</f>
        <v>0</v>
      </c>
    </row>
    <row r="43" customFormat="false" ht="15" hidden="false" customHeight="false" outlineLevel="0" collapsed="false">
      <c r="E43" s="104" t="n">
        <f aca="false">COUNTIF(Sheet1!C43,"Yes")</f>
        <v>0</v>
      </c>
      <c r="F43" s="104" t="n">
        <f aca="false">COUNTIF(Sheet1!D43,"Yes")</f>
        <v>0</v>
      </c>
      <c r="G43" s="104" t="n">
        <f aca="false">COUNTIF(Sheet1!E43,"Yes")</f>
        <v>1</v>
      </c>
      <c r="H43" s="104" t="n">
        <f aca="false">COUNTIF(Sheet1!F43,"Yes")</f>
        <v>0</v>
      </c>
      <c r="J43" s="104" t="n">
        <f aca="false">IF(E43+H43=2,1,0)</f>
        <v>0</v>
      </c>
      <c r="K43" s="104" t="n">
        <f aca="false">IF(F43+H43=2,1,0)</f>
        <v>0</v>
      </c>
      <c r="L43" s="104" t="n">
        <f aca="false">IF(G43+H43=2,1,0)</f>
        <v>0</v>
      </c>
    </row>
    <row r="44" customFormat="false" ht="15" hidden="false" customHeight="false" outlineLevel="0" collapsed="false">
      <c r="E44" s="104" t="n">
        <f aca="false">COUNTIF(Sheet1!C44,"Yes")</f>
        <v>0</v>
      </c>
      <c r="F44" s="104" t="n">
        <f aca="false">COUNTIF(Sheet1!D44,"Yes")</f>
        <v>1</v>
      </c>
      <c r="G44" s="104" t="n">
        <f aca="false">COUNTIF(Sheet1!E44,"Yes")</f>
        <v>0</v>
      </c>
      <c r="H44" s="104" t="n">
        <f aca="false">COUNTIF(Sheet1!F44,"Yes")</f>
        <v>0</v>
      </c>
      <c r="J44" s="104" t="n">
        <f aca="false">IF(E44+H44=2,1,0)</f>
        <v>0</v>
      </c>
      <c r="K44" s="104" t="n">
        <f aca="false">IF(F44+H44=2,1,0)</f>
        <v>0</v>
      </c>
      <c r="L44" s="104" t="n">
        <f aca="false">IF(G44+H44=2,1,0)</f>
        <v>0</v>
      </c>
    </row>
    <row r="45" customFormat="false" ht="15" hidden="false" customHeight="false" outlineLevel="0" collapsed="false">
      <c r="E45" s="104" t="n">
        <f aca="false">COUNTIF(Sheet1!C45,"Yes")</f>
        <v>1</v>
      </c>
      <c r="F45" s="104" t="n">
        <f aca="false">COUNTIF(Sheet1!D45,"Yes")</f>
        <v>1</v>
      </c>
      <c r="G45" s="104" t="n">
        <f aca="false">COUNTIF(Sheet1!E45,"Yes")</f>
        <v>1</v>
      </c>
      <c r="H45" s="104" t="n">
        <f aca="false">COUNTIF(Sheet1!F45,"Yes")</f>
        <v>0</v>
      </c>
      <c r="J45" s="104" t="n">
        <f aca="false">IF(E45+H45=2,1,0)</f>
        <v>0</v>
      </c>
      <c r="K45" s="104" t="n">
        <f aca="false">IF(F45+H45=2,1,0)</f>
        <v>0</v>
      </c>
      <c r="L45" s="104" t="n">
        <f aca="false">IF(G45+H45=2,1,0)</f>
        <v>0</v>
      </c>
    </row>
    <row r="46" customFormat="false" ht="15" hidden="false" customHeight="false" outlineLevel="0" collapsed="false">
      <c r="E46" s="104" t="n">
        <f aca="false">COUNTIF(Sheet1!C46,"Yes")</f>
        <v>0</v>
      </c>
      <c r="F46" s="104" t="n">
        <f aca="false">COUNTIF(Sheet1!D46,"Yes")</f>
        <v>1</v>
      </c>
      <c r="G46" s="104" t="n">
        <f aca="false">COUNTIF(Sheet1!E46,"Yes")</f>
        <v>0</v>
      </c>
      <c r="H46" s="104" t="n">
        <f aca="false">COUNTIF(Sheet1!F46,"Yes")</f>
        <v>0</v>
      </c>
      <c r="J46" s="104" t="n">
        <f aca="false">IF(E46+H46=2,1,0)</f>
        <v>0</v>
      </c>
      <c r="K46" s="104" t="n">
        <f aca="false">IF(F46+H46=2,1,0)</f>
        <v>0</v>
      </c>
      <c r="L46" s="104" t="n">
        <f aca="false">IF(G46+H46=2,1,0)</f>
        <v>0</v>
      </c>
    </row>
    <row r="47" customFormat="false" ht="15" hidden="false" customHeight="false" outlineLevel="0" collapsed="false">
      <c r="E47" s="104" t="n">
        <f aca="false">COUNTIF(Sheet1!C47,"Yes")</f>
        <v>0</v>
      </c>
      <c r="F47" s="104" t="n">
        <f aca="false">COUNTIF(Sheet1!D47,"Yes")</f>
        <v>0</v>
      </c>
      <c r="G47" s="104" t="n">
        <f aca="false">COUNTIF(Sheet1!E47,"Yes")</f>
        <v>1</v>
      </c>
      <c r="H47" s="104" t="n">
        <f aca="false">COUNTIF(Sheet1!F47,"Yes")</f>
        <v>0</v>
      </c>
      <c r="J47" s="104" t="n">
        <f aca="false">IF(E47+H47=2,1,0)</f>
        <v>0</v>
      </c>
      <c r="K47" s="104" t="n">
        <f aca="false">IF(F47+H47=2,1,0)</f>
        <v>0</v>
      </c>
      <c r="L47" s="104" t="n">
        <f aca="false">IF(G47+H47=2,1,0)</f>
        <v>0</v>
      </c>
    </row>
    <row r="48" customFormat="false" ht="15" hidden="false" customHeight="false" outlineLevel="0" collapsed="false">
      <c r="E48" s="104" t="n">
        <f aca="false">COUNTIF(Sheet1!C48,"Yes")</f>
        <v>1</v>
      </c>
      <c r="F48" s="104" t="n">
        <f aca="false">COUNTIF(Sheet1!D48,"Yes")</f>
        <v>0</v>
      </c>
      <c r="G48" s="104" t="n">
        <f aca="false">COUNTIF(Sheet1!E48,"Yes")</f>
        <v>0</v>
      </c>
      <c r="H48" s="104" t="n">
        <f aca="false">COUNTIF(Sheet1!F48,"Yes")</f>
        <v>0</v>
      </c>
      <c r="J48" s="104" t="n">
        <f aca="false">IF(E48+H48=2,1,0)</f>
        <v>0</v>
      </c>
      <c r="K48" s="104" t="n">
        <f aca="false">IF(F48+H48=2,1,0)</f>
        <v>0</v>
      </c>
      <c r="L48" s="104" t="n">
        <f aca="false">IF(G48+H48=2,1,0)</f>
        <v>0</v>
      </c>
    </row>
    <row r="49" customFormat="false" ht="15" hidden="false" customHeight="false" outlineLevel="0" collapsed="false">
      <c r="E49" s="104" t="n">
        <f aca="false">COUNTIF(Sheet1!C49,"Yes")</f>
        <v>1</v>
      </c>
      <c r="F49" s="104" t="n">
        <f aca="false">COUNTIF(Sheet1!D49,"Yes")</f>
        <v>0</v>
      </c>
      <c r="G49" s="104" t="n">
        <f aca="false">COUNTIF(Sheet1!E49,"Yes")</f>
        <v>0</v>
      </c>
      <c r="H49" s="104" t="n">
        <f aca="false">COUNTIF(Sheet1!F49,"Yes")</f>
        <v>0</v>
      </c>
      <c r="J49" s="104" t="n">
        <f aca="false">IF(E49+H49=2,1,0)</f>
        <v>0</v>
      </c>
      <c r="K49" s="104" t="n">
        <f aca="false">IF(F49+H49=2,1,0)</f>
        <v>0</v>
      </c>
      <c r="L49" s="104" t="n">
        <f aca="false">IF(G49+H49=2,1,0)</f>
        <v>0</v>
      </c>
    </row>
    <row r="50" customFormat="false" ht="15" hidden="false" customHeight="false" outlineLevel="0" collapsed="false">
      <c r="E50" s="104" t="n">
        <f aca="false">COUNTIF(Sheet1!C50,"Yes")</f>
        <v>1</v>
      </c>
      <c r="F50" s="104" t="n">
        <f aca="false">COUNTIF(Sheet1!D50,"Yes")</f>
        <v>0</v>
      </c>
      <c r="G50" s="104" t="n">
        <f aca="false">COUNTIF(Sheet1!E50,"Yes")</f>
        <v>0</v>
      </c>
      <c r="H50" s="104" t="n">
        <f aca="false">COUNTIF(Sheet1!F50,"Yes")</f>
        <v>0</v>
      </c>
      <c r="J50" s="104" t="n">
        <f aca="false">IF(E50+H50=2,1,0)</f>
        <v>0</v>
      </c>
      <c r="K50" s="104" t="n">
        <f aca="false">IF(F50+H50=2,1,0)</f>
        <v>0</v>
      </c>
      <c r="L50" s="104" t="n">
        <f aca="false">IF(G50+H50=2,1,0)</f>
        <v>0</v>
      </c>
    </row>
    <row r="51" customFormat="false" ht="15" hidden="false" customHeight="false" outlineLevel="0" collapsed="false">
      <c r="E51" s="104" t="n">
        <f aca="false">COUNTIF(Sheet1!C51,"Yes")</f>
        <v>1</v>
      </c>
      <c r="F51" s="104" t="n">
        <f aca="false">COUNTIF(Sheet1!D51,"Yes")</f>
        <v>0</v>
      </c>
      <c r="G51" s="104" t="n">
        <f aca="false">COUNTIF(Sheet1!E51,"Yes")</f>
        <v>0</v>
      </c>
      <c r="H51" s="104" t="n">
        <f aca="false">COUNTIF(Sheet1!F51,"Yes")</f>
        <v>0</v>
      </c>
      <c r="J51" s="104" t="n">
        <f aca="false">IF(E51+H51=2,1,0)</f>
        <v>0</v>
      </c>
      <c r="K51" s="104" t="n">
        <f aca="false">IF(F51+H51=2,1,0)</f>
        <v>0</v>
      </c>
      <c r="L51" s="104" t="n">
        <f aca="false">IF(G51+H51=2,1,0)</f>
        <v>0</v>
      </c>
    </row>
    <row r="52" customFormat="false" ht="15" hidden="false" customHeight="false" outlineLevel="0" collapsed="false">
      <c r="E52" s="104" t="n">
        <f aca="false">COUNTIF(Sheet1!C52,"Yes")</f>
        <v>1</v>
      </c>
      <c r="F52" s="104" t="n">
        <f aca="false">COUNTIF(Sheet1!D52,"Yes")</f>
        <v>0</v>
      </c>
      <c r="G52" s="104" t="n">
        <f aca="false">COUNTIF(Sheet1!E52,"Yes")</f>
        <v>0</v>
      </c>
      <c r="H52" s="104" t="n">
        <f aca="false">COUNTIF(Sheet1!F52,"Yes")</f>
        <v>0</v>
      </c>
      <c r="J52" s="104" t="n">
        <f aca="false">IF(E52+H52=2,1,0)</f>
        <v>0</v>
      </c>
      <c r="K52" s="104" t="n">
        <f aca="false">IF(F52+H52=2,1,0)</f>
        <v>0</v>
      </c>
      <c r="L52" s="104" t="n">
        <f aca="false">IF(G52+H52=2,1,0)</f>
        <v>0</v>
      </c>
    </row>
    <row r="53" customFormat="false" ht="15" hidden="false" customHeight="false" outlineLevel="0" collapsed="false">
      <c r="E53" s="104" t="n">
        <f aca="false">COUNTIF(Sheet1!C53,"Yes")</f>
        <v>0</v>
      </c>
      <c r="F53" s="104" t="n">
        <f aca="false">COUNTIF(Sheet1!D53,"Yes")</f>
        <v>1</v>
      </c>
      <c r="G53" s="104" t="n">
        <f aca="false">COUNTIF(Sheet1!E53,"Yes")</f>
        <v>0</v>
      </c>
      <c r="H53" s="104" t="n">
        <f aca="false">COUNTIF(Sheet1!F53,"Yes")</f>
        <v>0</v>
      </c>
      <c r="J53" s="104" t="n">
        <f aca="false">IF(E53+H53=2,1,0)</f>
        <v>0</v>
      </c>
      <c r="K53" s="104" t="n">
        <f aca="false">IF(F53+H53=2,1,0)</f>
        <v>0</v>
      </c>
      <c r="L53" s="104" t="n">
        <f aca="false">IF(G53+H53=2,1,0)</f>
        <v>0</v>
      </c>
    </row>
    <row r="54" customFormat="false" ht="15" hidden="false" customHeight="false" outlineLevel="0" collapsed="false">
      <c r="E54" s="104" t="n">
        <f aca="false">COUNTIF(Sheet1!C54,"Yes")</f>
        <v>0</v>
      </c>
      <c r="F54" s="104" t="n">
        <f aca="false">COUNTIF(Sheet1!D54,"Yes")</f>
        <v>0</v>
      </c>
      <c r="G54" s="104" t="n">
        <f aca="false">COUNTIF(Sheet1!E54,"Yes")</f>
        <v>1</v>
      </c>
      <c r="H54" s="104" t="n">
        <f aca="false">COUNTIF(Sheet1!F54,"Yes")</f>
        <v>0</v>
      </c>
      <c r="J54" s="104" t="n">
        <f aca="false">IF(E54+H54=2,1,0)</f>
        <v>0</v>
      </c>
      <c r="K54" s="104" t="n">
        <f aca="false">IF(F54+H54=2,1,0)</f>
        <v>0</v>
      </c>
      <c r="L54" s="104" t="n">
        <f aca="false">IF(G54+H54=2,1,0)</f>
        <v>0</v>
      </c>
    </row>
    <row r="55" customFormat="false" ht="15" hidden="false" customHeight="false" outlineLevel="0" collapsed="false">
      <c r="E55" s="104" t="n">
        <f aca="false">COUNTIF(Sheet1!C55,"Yes")</f>
        <v>0</v>
      </c>
      <c r="F55" s="104" t="n">
        <f aca="false">COUNTIF(Sheet1!D55,"Yes")</f>
        <v>0</v>
      </c>
      <c r="G55" s="104" t="n">
        <f aca="false">COUNTIF(Sheet1!E55,"Yes")</f>
        <v>1</v>
      </c>
      <c r="H55" s="104" t="n">
        <f aca="false">COUNTIF(Sheet1!F55,"Yes")</f>
        <v>0</v>
      </c>
      <c r="J55" s="104" t="n">
        <f aca="false">IF(E55+H55=2,1,0)</f>
        <v>0</v>
      </c>
      <c r="K55" s="104" t="n">
        <f aca="false">IF(F55+H55=2,1,0)</f>
        <v>0</v>
      </c>
      <c r="L55" s="104" t="n">
        <f aca="false">IF(G55+H55=2,1,0)</f>
        <v>0</v>
      </c>
    </row>
    <row r="56" customFormat="false" ht="15" hidden="false" customHeight="false" outlineLevel="0" collapsed="false">
      <c r="E56" s="104" t="n">
        <f aca="false">COUNTIF(Sheet1!C56,"Yes")</f>
        <v>1</v>
      </c>
      <c r="F56" s="104" t="n">
        <f aca="false">COUNTIF(Sheet1!D56,"Yes")</f>
        <v>1</v>
      </c>
      <c r="G56" s="104" t="n">
        <f aca="false">COUNTIF(Sheet1!E56,"Yes")</f>
        <v>1</v>
      </c>
      <c r="H56" s="104" t="n">
        <f aca="false">COUNTIF(Sheet1!F56,"Yes")</f>
        <v>0</v>
      </c>
      <c r="J56" s="104" t="n">
        <f aca="false">IF(E56+H56=2,1,0)</f>
        <v>0</v>
      </c>
      <c r="K56" s="104" t="n">
        <f aca="false">IF(F56+H56=2,1,0)</f>
        <v>0</v>
      </c>
      <c r="L56" s="104" t="n">
        <f aca="false">IF(G56+H56=2,1,0)</f>
        <v>0</v>
      </c>
    </row>
    <row r="57" customFormat="false" ht="15" hidden="false" customHeight="false" outlineLevel="0" collapsed="false">
      <c r="E57" s="104" t="n">
        <f aca="false">COUNTIF(Sheet1!C57,"Yes")</f>
        <v>0</v>
      </c>
      <c r="F57" s="104" t="n">
        <f aca="false">COUNTIF(Sheet1!D57,"Yes")</f>
        <v>0</v>
      </c>
      <c r="G57" s="104" t="n">
        <f aca="false">COUNTIF(Sheet1!E57,"Yes")</f>
        <v>1</v>
      </c>
      <c r="H57" s="104" t="n">
        <f aca="false">COUNTIF(Sheet1!F57,"Yes")</f>
        <v>0</v>
      </c>
      <c r="J57" s="104" t="n">
        <f aca="false">IF(E57+H57=2,1,0)</f>
        <v>0</v>
      </c>
      <c r="K57" s="104" t="n">
        <f aca="false">IF(F57+H57=2,1,0)</f>
        <v>0</v>
      </c>
      <c r="L57" s="104" t="n">
        <f aca="false">IF(G57+H57=2,1,0)</f>
        <v>0</v>
      </c>
    </row>
    <row r="58" customFormat="false" ht="15" hidden="false" customHeight="false" outlineLevel="0" collapsed="false">
      <c r="E58" s="104" t="n">
        <f aca="false">COUNTIF(Sheet1!C58,"Yes")</f>
        <v>0</v>
      </c>
      <c r="F58" s="104" t="n">
        <f aca="false">COUNTIF(Sheet1!D58,"Yes")</f>
        <v>0</v>
      </c>
      <c r="G58" s="104" t="n">
        <f aca="false">COUNTIF(Sheet1!E58,"Yes")</f>
        <v>1</v>
      </c>
      <c r="H58" s="104" t="n">
        <f aca="false">COUNTIF(Sheet1!F58,"Yes")</f>
        <v>0</v>
      </c>
      <c r="J58" s="104" t="n">
        <f aca="false">IF(E58+H58=2,1,0)</f>
        <v>0</v>
      </c>
      <c r="K58" s="104" t="n">
        <f aca="false">IF(F58+H58=2,1,0)</f>
        <v>0</v>
      </c>
      <c r="L58" s="104" t="n">
        <f aca="false">IF(G58+H58=2,1,0)</f>
        <v>0</v>
      </c>
    </row>
    <row r="59" customFormat="false" ht="15" hidden="false" customHeight="false" outlineLevel="0" collapsed="false">
      <c r="E59" s="104" t="n">
        <f aca="false">COUNTIF(Sheet1!C59,"Yes")</f>
        <v>1</v>
      </c>
      <c r="F59" s="104" t="n">
        <f aca="false">COUNTIF(Sheet1!D59,"Yes")</f>
        <v>1</v>
      </c>
      <c r="G59" s="104" t="n">
        <f aca="false">COUNTIF(Sheet1!E59,"Yes")</f>
        <v>1</v>
      </c>
      <c r="H59" s="104" t="n">
        <f aca="false">COUNTIF(Sheet1!F59,"Yes")</f>
        <v>0</v>
      </c>
      <c r="J59" s="104" t="n">
        <f aca="false">IF(E59+H59=2,1,0)</f>
        <v>0</v>
      </c>
      <c r="K59" s="104" t="n">
        <f aca="false">IF(F59+H59=2,1,0)</f>
        <v>0</v>
      </c>
      <c r="L59" s="104" t="n">
        <f aca="false">IF(G59+H59=2,1,0)</f>
        <v>0</v>
      </c>
    </row>
    <row r="60" customFormat="false" ht="15" hidden="false" customHeight="false" outlineLevel="0" collapsed="false">
      <c r="E60" s="104" t="n">
        <f aca="false">COUNTIF(Sheet1!C60,"Yes")</f>
        <v>1</v>
      </c>
      <c r="F60" s="104" t="n">
        <f aca="false">COUNTIF(Sheet1!D60,"Yes")</f>
        <v>1</v>
      </c>
      <c r="G60" s="104" t="n">
        <f aca="false">COUNTIF(Sheet1!E60,"Yes")</f>
        <v>1</v>
      </c>
      <c r="H60" s="104" t="n">
        <f aca="false">COUNTIF(Sheet1!F60,"Yes")</f>
        <v>0</v>
      </c>
      <c r="J60" s="104" t="n">
        <f aca="false">IF(E60+H60=2,1,0)</f>
        <v>0</v>
      </c>
      <c r="K60" s="104" t="n">
        <f aca="false">IF(F60+H60=2,1,0)</f>
        <v>0</v>
      </c>
      <c r="L60" s="104" t="n">
        <f aca="false">IF(G60+H60=2,1,0)</f>
        <v>0</v>
      </c>
    </row>
    <row r="61" customFormat="false" ht="15" hidden="false" customHeight="false" outlineLevel="0" collapsed="false">
      <c r="E61" s="104" t="n">
        <f aca="false">COUNTIF(Sheet1!C61,"Yes")</f>
        <v>1</v>
      </c>
      <c r="F61" s="104" t="n">
        <f aca="false">COUNTIF(Sheet1!D61,"Yes")</f>
        <v>0</v>
      </c>
      <c r="G61" s="104" t="n">
        <f aca="false">COUNTIF(Sheet1!E61,"Yes")</f>
        <v>0</v>
      </c>
      <c r="H61" s="104" t="n">
        <f aca="false">COUNTIF(Sheet1!F61,"Yes")</f>
        <v>0</v>
      </c>
      <c r="J61" s="104" t="n">
        <f aca="false">IF(E61+H61=2,1,0)</f>
        <v>0</v>
      </c>
      <c r="K61" s="104" t="n">
        <f aca="false">IF(F61+H61=2,1,0)</f>
        <v>0</v>
      </c>
      <c r="L61" s="104" t="n">
        <f aca="false">IF(G61+H61=2,1,0)</f>
        <v>0</v>
      </c>
    </row>
    <row r="62" customFormat="false" ht="15" hidden="false" customHeight="false" outlineLevel="0" collapsed="false">
      <c r="E62" s="104" t="n">
        <f aca="false">COUNTIF(Sheet1!C62,"Yes")</f>
        <v>0</v>
      </c>
      <c r="F62" s="104" t="n">
        <f aca="false">COUNTIF(Sheet1!D62,"Yes")</f>
        <v>1</v>
      </c>
      <c r="G62" s="104" t="n">
        <f aca="false">COUNTIF(Sheet1!E62,"Yes")</f>
        <v>0</v>
      </c>
      <c r="H62" s="104" t="n">
        <f aca="false">COUNTIF(Sheet1!F62,"Yes")</f>
        <v>0</v>
      </c>
      <c r="J62" s="104" t="n">
        <f aca="false">IF(E62+H62=2,1,0)</f>
        <v>0</v>
      </c>
      <c r="K62" s="104" t="n">
        <f aca="false">IF(F62+H62=2,1,0)</f>
        <v>0</v>
      </c>
      <c r="L62" s="104" t="n">
        <f aca="false">IF(G62+H62=2,1,0)</f>
        <v>0</v>
      </c>
    </row>
    <row r="63" customFormat="false" ht="15" hidden="false" customHeight="false" outlineLevel="0" collapsed="false">
      <c r="E63" s="104" t="n">
        <f aca="false">COUNTIF(Sheet1!C63,"Yes")</f>
        <v>1</v>
      </c>
      <c r="F63" s="104" t="n">
        <f aca="false">COUNTIF(Sheet1!D63,"Yes")</f>
        <v>0</v>
      </c>
      <c r="G63" s="104" t="n">
        <f aca="false">COUNTIF(Sheet1!E63,"Yes")</f>
        <v>0</v>
      </c>
      <c r="H63" s="104" t="n">
        <f aca="false">COUNTIF(Sheet1!F63,"Yes")</f>
        <v>0</v>
      </c>
      <c r="J63" s="104" t="n">
        <f aca="false">IF(E63+H63=2,1,0)</f>
        <v>0</v>
      </c>
      <c r="K63" s="104" t="n">
        <f aca="false">IF(F63+H63=2,1,0)</f>
        <v>0</v>
      </c>
      <c r="L63" s="104" t="n">
        <f aca="false">IF(G63+H63=2,1,0)</f>
        <v>0</v>
      </c>
    </row>
    <row r="64" customFormat="false" ht="15" hidden="false" customHeight="false" outlineLevel="0" collapsed="false">
      <c r="E64" s="104" t="n">
        <f aca="false">COUNTIF(Sheet1!C64,"Yes")</f>
        <v>1</v>
      </c>
      <c r="F64" s="104" t="n">
        <f aca="false">COUNTIF(Sheet1!D64,"Yes")</f>
        <v>1</v>
      </c>
      <c r="G64" s="104" t="n">
        <f aca="false">COUNTIF(Sheet1!E64,"Yes")</f>
        <v>1</v>
      </c>
      <c r="H64" s="104" t="n">
        <f aca="false">COUNTIF(Sheet1!F64,"Yes")</f>
        <v>0</v>
      </c>
      <c r="J64" s="104" t="n">
        <f aca="false">IF(E64+H64=2,1,0)</f>
        <v>0</v>
      </c>
      <c r="K64" s="104" t="n">
        <f aca="false">IF(F64+H64=2,1,0)</f>
        <v>0</v>
      </c>
      <c r="L64" s="104" t="n">
        <f aca="false">IF(G64+H64=2,1,0)</f>
        <v>0</v>
      </c>
    </row>
    <row r="65" customFormat="false" ht="15" hidden="false" customHeight="false" outlineLevel="0" collapsed="false">
      <c r="E65" s="104" t="n">
        <f aca="false">COUNTIF(Sheet1!C65,"Yes")</f>
        <v>0</v>
      </c>
      <c r="F65" s="104" t="n">
        <f aca="false">COUNTIF(Sheet1!D65,"Yes")</f>
        <v>1</v>
      </c>
      <c r="G65" s="104" t="n">
        <f aca="false">COUNTIF(Sheet1!E65,"Yes")</f>
        <v>0</v>
      </c>
      <c r="H65" s="104" t="n">
        <f aca="false">COUNTIF(Sheet1!F65,"Yes")</f>
        <v>0</v>
      </c>
      <c r="J65" s="104" t="n">
        <f aca="false">IF(E65+H65=2,1,0)</f>
        <v>0</v>
      </c>
      <c r="K65" s="104" t="n">
        <f aca="false">IF(F65+H65=2,1,0)</f>
        <v>0</v>
      </c>
      <c r="L65" s="104" t="n">
        <f aca="false">IF(G65+H65=2,1,0)</f>
        <v>0</v>
      </c>
    </row>
    <row r="66" customFormat="false" ht="15" hidden="false" customHeight="false" outlineLevel="0" collapsed="false">
      <c r="E66" s="104" t="n">
        <f aca="false">COUNTIF(Sheet1!C66,"Yes")</f>
        <v>0</v>
      </c>
      <c r="F66" s="104" t="n">
        <f aca="false">COUNTIF(Sheet1!D66,"Yes")</f>
        <v>0</v>
      </c>
      <c r="G66" s="104" t="n">
        <f aca="false">COUNTIF(Sheet1!E66,"Yes")</f>
        <v>1</v>
      </c>
      <c r="H66" s="104" t="n">
        <f aca="false">COUNTIF(Sheet1!F66,"Yes")</f>
        <v>0</v>
      </c>
      <c r="J66" s="104" t="n">
        <f aca="false">IF(E66+H66=2,1,0)</f>
        <v>0</v>
      </c>
      <c r="K66" s="104" t="n">
        <f aca="false">IF(F66+H66=2,1,0)</f>
        <v>0</v>
      </c>
      <c r="L66" s="104" t="n">
        <f aca="false">IF(G66+H66=2,1,0)</f>
        <v>0</v>
      </c>
    </row>
    <row r="67" customFormat="false" ht="15" hidden="false" customHeight="false" outlineLevel="0" collapsed="false">
      <c r="E67" s="104" t="n">
        <f aca="false">COUNTIF(Sheet1!C67,"Yes")</f>
        <v>0</v>
      </c>
      <c r="F67" s="104" t="n">
        <f aca="false">COUNTIF(Sheet1!D67,"Yes")</f>
        <v>0</v>
      </c>
      <c r="G67" s="104" t="n">
        <f aca="false">COUNTIF(Sheet1!E67,"Yes")</f>
        <v>1</v>
      </c>
      <c r="H67" s="104" t="n">
        <f aca="false">COUNTIF(Sheet1!F67,"Yes")</f>
        <v>0</v>
      </c>
      <c r="J67" s="104" t="n">
        <f aca="false">IF(E67+H67=2,1,0)</f>
        <v>0</v>
      </c>
      <c r="K67" s="104" t="n">
        <f aca="false">IF(F67+H67=2,1,0)</f>
        <v>0</v>
      </c>
      <c r="L67" s="104" t="n">
        <f aca="false">IF(G67+H67=2,1,0)</f>
        <v>0</v>
      </c>
    </row>
    <row r="68" customFormat="false" ht="15" hidden="false" customHeight="false" outlineLevel="0" collapsed="false">
      <c r="E68" s="104" t="n">
        <f aca="false">COUNTIF(Sheet1!C68,"Yes")</f>
        <v>0</v>
      </c>
      <c r="F68" s="104" t="n">
        <f aca="false">COUNTIF(Sheet1!D68,"Yes")</f>
        <v>0</v>
      </c>
      <c r="G68" s="104" t="n">
        <f aca="false">COUNTIF(Sheet1!E68,"Yes")</f>
        <v>1</v>
      </c>
      <c r="H68" s="104" t="n">
        <f aca="false">COUNTIF(Sheet1!F68,"Yes")</f>
        <v>0</v>
      </c>
      <c r="J68" s="104" t="n">
        <f aca="false">IF(E68+H68=2,1,0)</f>
        <v>0</v>
      </c>
      <c r="K68" s="104" t="n">
        <f aca="false">IF(F68+H68=2,1,0)</f>
        <v>0</v>
      </c>
      <c r="L68" s="104" t="n">
        <f aca="false">IF(G68+H68=2,1,0)</f>
        <v>0</v>
      </c>
    </row>
    <row r="69" customFormat="false" ht="15" hidden="false" customHeight="false" outlineLevel="0" collapsed="false">
      <c r="E69" s="104" t="n">
        <f aca="false">COUNTIF(Sheet1!C69,"Yes")</f>
        <v>0</v>
      </c>
      <c r="F69" s="104" t="n">
        <f aca="false">COUNTIF(Sheet1!D69,"Yes")</f>
        <v>1</v>
      </c>
      <c r="G69" s="104" t="n">
        <f aca="false">COUNTIF(Sheet1!E69,"Yes")</f>
        <v>0</v>
      </c>
      <c r="H69" s="104" t="n">
        <f aca="false">COUNTIF(Sheet1!F69,"Yes")</f>
        <v>0</v>
      </c>
      <c r="J69" s="104" t="n">
        <f aca="false">IF(E69+H69=2,1,0)</f>
        <v>0</v>
      </c>
      <c r="K69" s="104" t="n">
        <f aca="false">IF(F69+H69=2,1,0)</f>
        <v>0</v>
      </c>
      <c r="L69" s="104" t="n">
        <f aca="false">IF(G69+H69=2,1,0)</f>
        <v>0</v>
      </c>
    </row>
    <row r="70" customFormat="false" ht="15" hidden="false" customHeight="false" outlineLevel="0" collapsed="false">
      <c r="E70" s="104" t="n">
        <f aca="false">COUNTIF(Sheet1!C70,"Yes")</f>
        <v>0</v>
      </c>
      <c r="F70" s="104" t="n">
        <f aca="false">COUNTIF(Sheet1!D70,"Yes")</f>
        <v>1</v>
      </c>
      <c r="G70" s="104" t="n">
        <f aca="false">COUNTIF(Sheet1!E70,"Yes")</f>
        <v>0</v>
      </c>
      <c r="H70" s="104" t="n">
        <f aca="false">COUNTIF(Sheet1!F70,"Yes")</f>
        <v>0</v>
      </c>
      <c r="J70" s="104" t="n">
        <f aca="false">IF(E70+H70=2,1,0)</f>
        <v>0</v>
      </c>
      <c r="K70" s="104" t="n">
        <f aca="false">IF(F70+H70=2,1,0)</f>
        <v>0</v>
      </c>
      <c r="L70" s="104" t="n">
        <f aca="false">IF(G70+H70=2,1,0)</f>
        <v>0</v>
      </c>
    </row>
    <row r="71" customFormat="false" ht="15" hidden="false" customHeight="false" outlineLevel="0" collapsed="false">
      <c r="E71" s="104" t="n">
        <f aca="false">COUNTIF(Sheet1!C71,"Yes")</f>
        <v>0</v>
      </c>
      <c r="F71" s="104" t="n">
        <f aca="false">COUNTIF(Sheet1!D71,"Yes")</f>
        <v>1</v>
      </c>
      <c r="G71" s="104" t="n">
        <f aca="false">COUNTIF(Sheet1!E71,"Yes")</f>
        <v>0</v>
      </c>
      <c r="H71" s="104" t="n">
        <f aca="false">COUNTIF(Sheet1!F71,"Yes")</f>
        <v>0</v>
      </c>
      <c r="J71" s="104" t="n">
        <f aca="false">IF(E71+H71=2,1,0)</f>
        <v>0</v>
      </c>
      <c r="K71" s="104" t="n">
        <f aca="false">IF(F71+H71=2,1,0)</f>
        <v>0</v>
      </c>
      <c r="L71" s="104" t="n">
        <f aca="false">IF(G71+H71=2,1,0)</f>
        <v>0</v>
      </c>
    </row>
    <row r="72" customFormat="false" ht="15" hidden="false" customHeight="false" outlineLevel="0" collapsed="false">
      <c r="E72" s="104" t="n">
        <f aca="false">COUNTIF(Sheet1!C72,"Yes")</f>
        <v>0</v>
      </c>
      <c r="F72" s="104" t="n">
        <f aca="false">COUNTIF(Sheet1!D72,"Yes")</f>
        <v>1</v>
      </c>
      <c r="G72" s="104" t="n">
        <f aca="false">COUNTIF(Sheet1!E72,"Yes")</f>
        <v>0</v>
      </c>
      <c r="H72" s="104" t="n">
        <f aca="false">COUNTIF(Sheet1!F72,"Yes")</f>
        <v>0</v>
      </c>
      <c r="J72" s="104" t="n">
        <f aca="false">IF(E72+H72=2,1,0)</f>
        <v>0</v>
      </c>
      <c r="K72" s="104" t="n">
        <f aca="false">IF(F72+H72=2,1,0)</f>
        <v>0</v>
      </c>
      <c r="L72" s="104" t="n">
        <f aca="false">IF(G72+H72=2,1,0)</f>
        <v>0</v>
      </c>
    </row>
    <row r="73" customFormat="false" ht="15" hidden="false" customHeight="false" outlineLevel="0" collapsed="false">
      <c r="E73" s="104" t="n">
        <f aca="false">COUNTIF(Sheet1!C73,"Yes")</f>
        <v>0</v>
      </c>
      <c r="F73" s="104" t="n">
        <f aca="false">COUNTIF(Sheet1!D73,"Yes")</f>
        <v>0</v>
      </c>
      <c r="G73" s="104" t="n">
        <f aca="false">COUNTIF(Sheet1!E73,"Yes")</f>
        <v>1</v>
      </c>
      <c r="H73" s="104" t="n">
        <f aca="false">COUNTIF(Sheet1!F73,"Yes")</f>
        <v>0</v>
      </c>
      <c r="J73" s="104" t="n">
        <f aca="false">IF(E73+H73=2,1,0)</f>
        <v>0</v>
      </c>
      <c r="K73" s="104" t="n">
        <f aca="false">IF(F73+H73=2,1,0)</f>
        <v>0</v>
      </c>
      <c r="L73" s="104" t="n">
        <f aca="false">IF(G73+H73=2,1,0)</f>
        <v>0</v>
      </c>
    </row>
    <row r="74" customFormat="false" ht="15" hidden="false" customHeight="false" outlineLevel="0" collapsed="false">
      <c r="E74" s="104" t="n">
        <f aca="false">COUNTIF(Sheet1!C74,"Yes")</f>
        <v>1</v>
      </c>
      <c r="F74" s="104" t="n">
        <f aca="false">COUNTIF(Sheet1!D74,"Yes")</f>
        <v>0</v>
      </c>
      <c r="G74" s="104" t="n">
        <f aca="false">COUNTIF(Sheet1!E74,"Yes")</f>
        <v>0</v>
      </c>
      <c r="H74" s="104" t="n">
        <f aca="false">COUNTIF(Sheet1!F74,"Yes")</f>
        <v>0</v>
      </c>
      <c r="J74" s="104" t="n">
        <f aca="false">IF(E74+H74=2,1,0)</f>
        <v>0</v>
      </c>
      <c r="K74" s="104" t="n">
        <f aca="false">IF(F74+H74=2,1,0)</f>
        <v>0</v>
      </c>
      <c r="L74" s="104" t="n">
        <f aca="false">IF(G74+H74=2,1,0)</f>
        <v>0</v>
      </c>
    </row>
    <row r="75" customFormat="false" ht="15" hidden="false" customHeight="false" outlineLevel="0" collapsed="false">
      <c r="E75" s="104" t="n">
        <f aca="false">COUNTIF(Sheet1!C75,"Yes")</f>
        <v>0</v>
      </c>
      <c r="F75" s="104" t="n">
        <f aca="false">COUNTIF(Sheet1!D75,"Yes")</f>
        <v>1</v>
      </c>
      <c r="G75" s="104" t="n">
        <f aca="false">COUNTIF(Sheet1!E75,"Yes")</f>
        <v>0</v>
      </c>
      <c r="H75" s="104" t="n">
        <f aca="false">COUNTIF(Sheet1!F75,"Yes")</f>
        <v>0</v>
      </c>
      <c r="J75" s="104" t="n">
        <f aca="false">IF(E75+H75=2,1,0)</f>
        <v>0</v>
      </c>
      <c r="K75" s="104" t="n">
        <f aca="false">IF(F75+H75=2,1,0)</f>
        <v>0</v>
      </c>
      <c r="L75" s="104" t="n">
        <f aca="false">IF(G75+H75=2,1,0)</f>
        <v>0</v>
      </c>
    </row>
    <row r="76" customFormat="false" ht="15" hidden="false" customHeight="false" outlineLevel="0" collapsed="false">
      <c r="E76" s="104" t="n">
        <f aca="false">COUNTIF(Sheet1!C76,"Yes")</f>
        <v>1</v>
      </c>
      <c r="F76" s="104" t="n">
        <f aca="false">COUNTIF(Sheet1!D76,"Yes")</f>
        <v>0</v>
      </c>
      <c r="G76" s="104" t="n">
        <f aca="false">COUNTIF(Sheet1!E76,"Yes")</f>
        <v>0</v>
      </c>
      <c r="H76" s="104" t="n">
        <f aca="false">COUNTIF(Sheet1!F76,"Yes")</f>
        <v>0</v>
      </c>
      <c r="J76" s="104" t="n">
        <f aca="false">IF(E76+H76=2,1,0)</f>
        <v>0</v>
      </c>
      <c r="K76" s="104" t="n">
        <f aca="false">IF(F76+H76=2,1,0)</f>
        <v>0</v>
      </c>
      <c r="L76" s="104" t="n">
        <f aca="false">IF(G76+H76=2,1,0)</f>
        <v>0</v>
      </c>
    </row>
    <row r="77" customFormat="false" ht="15" hidden="false" customHeight="false" outlineLevel="0" collapsed="false">
      <c r="E77" s="104" t="n">
        <f aca="false">COUNTIF(Sheet1!C77,"Yes")</f>
        <v>1</v>
      </c>
      <c r="F77" s="104" t="n">
        <f aca="false">COUNTIF(Sheet1!D77,"Yes")</f>
        <v>0</v>
      </c>
      <c r="G77" s="104" t="n">
        <f aca="false">COUNTIF(Sheet1!E77,"Yes")</f>
        <v>0</v>
      </c>
      <c r="H77" s="104" t="n">
        <f aca="false">COUNTIF(Sheet1!F77,"Yes")</f>
        <v>0</v>
      </c>
      <c r="J77" s="104" t="n">
        <f aca="false">IF(E77+H77=2,1,0)</f>
        <v>0</v>
      </c>
      <c r="K77" s="104" t="n">
        <f aca="false">IF(F77+H77=2,1,0)</f>
        <v>0</v>
      </c>
      <c r="L77" s="104" t="n">
        <f aca="false">IF(G77+H77=2,1,0)</f>
        <v>0</v>
      </c>
    </row>
    <row r="78" customFormat="false" ht="15" hidden="false" customHeight="false" outlineLevel="0" collapsed="false">
      <c r="E78" s="104" t="n">
        <f aca="false">COUNTIF(Sheet1!C78,"Yes")</f>
        <v>0</v>
      </c>
      <c r="F78" s="104" t="n">
        <f aca="false">COUNTIF(Sheet1!D78,"Yes")</f>
        <v>0</v>
      </c>
      <c r="G78" s="104" t="n">
        <f aca="false">COUNTIF(Sheet1!E78,"Yes")</f>
        <v>1</v>
      </c>
      <c r="H78" s="104" t="n">
        <f aca="false">COUNTIF(Sheet1!F78,"Yes")</f>
        <v>0</v>
      </c>
      <c r="J78" s="104" t="n">
        <f aca="false">IF(E78+H78=2,1,0)</f>
        <v>0</v>
      </c>
      <c r="K78" s="104" t="n">
        <f aca="false">IF(F78+H78=2,1,0)</f>
        <v>0</v>
      </c>
      <c r="L78" s="104" t="n">
        <f aca="false">IF(G78+H78=2,1,0)</f>
        <v>0</v>
      </c>
    </row>
    <row r="79" customFormat="false" ht="15" hidden="false" customHeight="false" outlineLevel="0" collapsed="false">
      <c r="E79" s="104" t="n">
        <f aca="false">COUNTIF(Sheet1!C79,"Yes")</f>
        <v>0</v>
      </c>
      <c r="F79" s="104" t="n">
        <f aca="false">COUNTIF(Sheet1!D79,"Yes")</f>
        <v>1</v>
      </c>
      <c r="G79" s="104" t="n">
        <f aca="false">COUNTIF(Sheet1!E79,"Yes")</f>
        <v>0</v>
      </c>
      <c r="H79" s="104" t="n">
        <f aca="false">COUNTIF(Sheet1!F79,"Yes")</f>
        <v>0</v>
      </c>
      <c r="J79" s="104" t="n">
        <f aca="false">IF(E79+H79=2,1,0)</f>
        <v>0</v>
      </c>
      <c r="K79" s="104" t="n">
        <f aca="false">IF(F79+H79=2,1,0)</f>
        <v>0</v>
      </c>
      <c r="L79" s="104" t="n">
        <f aca="false">IF(G79+H79=2,1,0)</f>
        <v>0</v>
      </c>
    </row>
    <row r="80" customFormat="false" ht="15" hidden="false" customHeight="false" outlineLevel="0" collapsed="false">
      <c r="E80" s="104" t="n">
        <f aca="false">COUNTIF(Sheet1!C80,"Yes")</f>
        <v>1</v>
      </c>
      <c r="F80" s="104" t="n">
        <f aca="false">COUNTIF(Sheet1!D80,"Yes")</f>
        <v>1</v>
      </c>
      <c r="G80" s="104" t="n">
        <f aca="false">COUNTIF(Sheet1!E80,"Yes")</f>
        <v>1</v>
      </c>
      <c r="H80" s="104" t="n">
        <f aca="false">COUNTIF(Sheet1!F80,"Yes")</f>
        <v>0</v>
      </c>
      <c r="J80" s="104" t="n">
        <f aca="false">IF(E80+H80=2,1,0)</f>
        <v>0</v>
      </c>
      <c r="K80" s="104" t="n">
        <f aca="false">IF(F80+H80=2,1,0)</f>
        <v>0</v>
      </c>
      <c r="L80" s="104" t="n">
        <f aca="false">IF(G80+H80=2,1,0)</f>
        <v>0</v>
      </c>
    </row>
    <row r="81" customFormat="false" ht="15" hidden="false" customHeight="false" outlineLevel="0" collapsed="false">
      <c r="E81" s="104" t="n">
        <f aca="false">COUNTIF(Sheet1!C81,"Yes")</f>
        <v>1</v>
      </c>
      <c r="F81" s="104" t="n">
        <f aca="false">COUNTIF(Sheet1!D81,"Yes")</f>
        <v>1</v>
      </c>
      <c r="G81" s="104" t="n">
        <f aca="false">COUNTIF(Sheet1!E81,"Yes")</f>
        <v>1</v>
      </c>
      <c r="H81" s="104" t="n">
        <f aca="false">COUNTIF(Sheet1!F81,"Yes")</f>
        <v>0</v>
      </c>
      <c r="J81" s="104" t="n">
        <f aca="false">IF(E81+H81=2,1,0)</f>
        <v>0</v>
      </c>
      <c r="K81" s="104" t="n">
        <f aca="false">IF(F81+H81=2,1,0)</f>
        <v>0</v>
      </c>
      <c r="L81" s="104" t="n">
        <f aca="false">IF(G81+H81=2,1,0)</f>
        <v>0</v>
      </c>
    </row>
    <row r="82" customFormat="false" ht="15" hidden="false" customHeight="false" outlineLevel="0" collapsed="false">
      <c r="E82" s="104" t="n">
        <f aca="false">COUNTIF(Sheet1!C82,"Yes")</f>
        <v>0</v>
      </c>
      <c r="F82" s="104" t="n">
        <f aca="false">COUNTIF(Sheet1!D82,"Yes")</f>
        <v>0</v>
      </c>
      <c r="G82" s="104" t="n">
        <f aca="false">COUNTIF(Sheet1!E82,"Yes")</f>
        <v>1</v>
      </c>
      <c r="H82" s="104" t="n">
        <f aca="false">COUNTIF(Sheet1!F82,"Yes")</f>
        <v>0</v>
      </c>
      <c r="J82" s="104" t="n">
        <f aca="false">IF(E82+H82=2,1,0)</f>
        <v>0</v>
      </c>
      <c r="K82" s="104" t="n">
        <f aca="false">IF(F82+H82=2,1,0)</f>
        <v>0</v>
      </c>
      <c r="L82" s="104" t="n">
        <f aca="false">IF(G82+H82=2,1,0)</f>
        <v>0</v>
      </c>
    </row>
    <row r="83" customFormat="false" ht="15" hidden="false" customHeight="false" outlineLevel="0" collapsed="false">
      <c r="E83" s="104" t="n">
        <f aca="false">COUNTIF(Sheet1!C83,"Yes")</f>
        <v>1</v>
      </c>
      <c r="F83" s="104" t="n">
        <f aca="false">COUNTIF(Sheet1!D83,"Yes")</f>
        <v>1</v>
      </c>
      <c r="G83" s="104" t="n">
        <f aca="false">COUNTIF(Sheet1!E83,"Yes")</f>
        <v>1</v>
      </c>
      <c r="H83" s="104" t="n">
        <f aca="false">COUNTIF(Sheet1!F83,"Yes")</f>
        <v>0</v>
      </c>
      <c r="J83" s="104" t="n">
        <f aca="false">IF(E83+H83=2,1,0)</f>
        <v>0</v>
      </c>
      <c r="K83" s="104" t="n">
        <f aca="false">IF(F83+H83=2,1,0)</f>
        <v>0</v>
      </c>
      <c r="L83" s="104" t="n">
        <f aca="false">IF(G83+H83=2,1,0)</f>
        <v>0</v>
      </c>
    </row>
    <row r="84" customFormat="false" ht="15" hidden="false" customHeight="false" outlineLevel="0" collapsed="false">
      <c r="E84" s="104" t="n">
        <f aca="false">COUNTIF(Sheet1!C84,"Yes")</f>
        <v>1</v>
      </c>
      <c r="F84" s="104" t="n">
        <f aca="false">COUNTIF(Sheet1!D84,"Yes")</f>
        <v>1</v>
      </c>
      <c r="G84" s="104" t="n">
        <f aca="false">COUNTIF(Sheet1!E84,"Yes")</f>
        <v>1</v>
      </c>
      <c r="H84" s="104" t="n">
        <f aca="false">COUNTIF(Sheet1!F84,"Yes")</f>
        <v>0</v>
      </c>
      <c r="J84" s="104" t="n">
        <f aca="false">IF(E84+H84=2,1,0)</f>
        <v>0</v>
      </c>
      <c r="K84" s="104" t="n">
        <f aca="false">IF(F84+H84=2,1,0)</f>
        <v>0</v>
      </c>
      <c r="L84" s="104" t="n">
        <f aca="false">IF(G84+H84=2,1,0)</f>
        <v>0</v>
      </c>
    </row>
    <row r="85" customFormat="false" ht="15" hidden="false" customHeight="false" outlineLevel="0" collapsed="false">
      <c r="E85" s="104" t="n">
        <f aca="false">COUNTIF(Sheet1!C85,"Yes")</f>
        <v>0</v>
      </c>
      <c r="F85" s="104" t="n">
        <f aca="false">COUNTIF(Sheet1!D85,"Yes")</f>
        <v>1</v>
      </c>
      <c r="G85" s="104" t="n">
        <f aca="false">COUNTIF(Sheet1!E85,"Yes")</f>
        <v>0</v>
      </c>
      <c r="H85" s="104" t="n">
        <f aca="false">COUNTIF(Sheet1!F85,"Yes")</f>
        <v>0</v>
      </c>
      <c r="J85" s="104" t="n">
        <f aca="false">IF(E85+H85=2,1,0)</f>
        <v>0</v>
      </c>
      <c r="K85" s="104" t="n">
        <f aca="false">IF(F85+H85=2,1,0)</f>
        <v>0</v>
      </c>
      <c r="L85" s="104" t="n">
        <f aca="false">IF(G85+H85=2,1,0)</f>
        <v>0</v>
      </c>
    </row>
    <row r="86" customFormat="false" ht="15" hidden="false" customHeight="false" outlineLevel="0" collapsed="false">
      <c r="E86" s="104" t="n">
        <f aca="false">COUNTIF(Sheet1!C86,"Yes")</f>
        <v>0</v>
      </c>
      <c r="F86" s="104" t="n">
        <f aca="false">COUNTIF(Sheet1!D86,"Yes")</f>
        <v>0</v>
      </c>
      <c r="G86" s="104" t="n">
        <f aca="false">COUNTIF(Sheet1!E86,"Yes")</f>
        <v>1</v>
      </c>
      <c r="H86" s="104" t="n">
        <f aca="false">COUNTIF(Sheet1!F86,"Yes")</f>
        <v>0</v>
      </c>
      <c r="J86" s="104" t="n">
        <f aca="false">IF(E86+H86=2,1,0)</f>
        <v>0</v>
      </c>
      <c r="K86" s="104" t="n">
        <f aca="false">IF(F86+H86=2,1,0)</f>
        <v>0</v>
      </c>
      <c r="L86" s="104" t="n">
        <f aca="false">IF(G86+H86=2,1,0)</f>
        <v>0</v>
      </c>
    </row>
    <row r="87" customFormat="false" ht="15" hidden="false" customHeight="false" outlineLevel="0" collapsed="false">
      <c r="E87" s="104" t="n">
        <f aca="false">COUNTIF(Sheet1!C87,"Yes")</f>
        <v>1</v>
      </c>
      <c r="F87" s="104" t="n">
        <f aca="false">COUNTIF(Sheet1!D87,"Yes")</f>
        <v>0</v>
      </c>
      <c r="G87" s="104" t="n">
        <f aca="false">COUNTIF(Sheet1!E87,"Yes")</f>
        <v>0</v>
      </c>
      <c r="H87" s="104" t="n">
        <f aca="false">COUNTIF(Sheet1!F87,"Yes")</f>
        <v>0</v>
      </c>
      <c r="J87" s="104" t="n">
        <f aca="false">IF(E87+H87=2,1,0)</f>
        <v>0</v>
      </c>
      <c r="K87" s="104" t="n">
        <f aca="false">IF(F87+H87=2,1,0)</f>
        <v>0</v>
      </c>
      <c r="L87" s="104" t="n">
        <f aca="false">IF(G87+H87=2,1,0)</f>
        <v>0</v>
      </c>
    </row>
    <row r="88" customFormat="false" ht="15" hidden="false" customHeight="false" outlineLevel="0" collapsed="false">
      <c r="E88" s="104" t="n">
        <f aca="false">COUNTIF(Sheet1!C88,"Yes")</f>
        <v>0</v>
      </c>
      <c r="F88" s="104" t="n">
        <f aca="false">COUNTIF(Sheet1!D88,"Yes")</f>
        <v>0</v>
      </c>
      <c r="G88" s="104" t="n">
        <f aca="false">COUNTIF(Sheet1!E88,"Yes")</f>
        <v>1</v>
      </c>
      <c r="H88" s="104" t="n">
        <f aca="false">COUNTIF(Sheet1!F88,"Yes")</f>
        <v>0</v>
      </c>
      <c r="J88" s="104" t="n">
        <f aca="false">IF(E88+H88=2,1,0)</f>
        <v>0</v>
      </c>
      <c r="K88" s="104" t="n">
        <f aca="false">IF(F88+H88=2,1,0)</f>
        <v>0</v>
      </c>
      <c r="L88" s="104" t="n">
        <f aca="false">IF(G88+H88=2,1,0)</f>
        <v>0</v>
      </c>
    </row>
    <row r="89" customFormat="false" ht="15" hidden="false" customHeight="false" outlineLevel="0" collapsed="false">
      <c r="E89" s="104" t="n">
        <f aca="false">COUNTIF(Sheet1!C89,"Yes")</f>
        <v>1</v>
      </c>
      <c r="F89" s="104" t="n">
        <f aca="false">COUNTIF(Sheet1!D89,"Yes")</f>
        <v>0</v>
      </c>
      <c r="G89" s="104" t="n">
        <f aca="false">COUNTIF(Sheet1!E89,"Yes")</f>
        <v>0</v>
      </c>
      <c r="H89" s="104" t="n">
        <f aca="false">COUNTIF(Sheet1!F89,"Yes")</f>
        <v>0</v>
      </c>
      <c r="J89" s="104" t="n">
        <f aca="false">IF(E89+H89=2,1,0)</f>
        <v>0</v>
      </c>
      <c r="K89" s="104" t="n">
        <f aca="false">IF(F89+H89=2,1,0)</f>
        <v>0</v>
      </c>
      <c r="L89" s="104" t="n">
        <f aca="false">IF(G89+H89=2,1,0)</f>
        <v>0</v>
      </c>
    </row>
    <row r="90" customFormat="false" ht="15" hidden="false" customHeight="false" outlineLevel="0" collapsed="false">
      <c r="E90" s="104" t="n">
        <f aca="false">COUNTIF(Sheet1!C90,"Yes")</f>
        <v>1</v>
      </c>
      <c r="F90" s="104" t="n">
        <f aca="false">COUNTIF(Sheet1!D90,"Yes")</f>
        <v>0</v>
      </c>
      <c r="G90" s="104" t="n">
        <f aca="false">COUNTIF(Sheet1!E90,"Yes")</f>
        <v>0</v>
      </c>
      <c r="H90" s="104" t="n">
        <f aca="false">COUNTIF(Sheet1!F90,"Yes")</f>
        <v>0</v>
      </c>
      <c r="J90" s="104" t="n">
        <f aca="false">IF(E90+H90=2,1,0)</f>
        <v>0</v>
      </c>
      <c r="K90" s="104" t="n">
        <f aca="false">IF(F90+H90=2,1,0)</f>
        <v>0</v>
      </c>
      <c r="L90" s="104" t="n">
        <f aca="false">IF(G90+H90=2,1,0)</f>
        <v>0</v>
      </c>
    </row>
    <row r="91" customFormat="false" ht="15" hidden="false" customHeight="false" outlineLevel="0" collapsed="false">
      <c r="E91" s="104" t="n">
        <f aca="false">COUNTIF(Sheet1!C91,"Yes")</f>
        <v>1</v>
      </c>
      <c r="F91" s="104" t="n">
        <f aca="false">COUNTIF(Sheet1!D91,"Yes")</f>
        <v>0</v>
      </c>
      <c r="G91" s="104" t="n">
        <f aca="false">COUNTIF(Sheet1!E91,"Yes")</f>
        <v>0</v>
      </c>
      <c r="H91" s="104" t="n">
        <f aca="false">COUNTIF(Sheet1!F91,"Yes")</f>
        <v>0</v>
      </c>
      <c r="J91" s="104" t="n">
        <f aca="false">IF(E91+H91=2,1,0)</f>
        <v>0</v>
      </c>
      <c r="K91" s="104" t="n">
        <f aca="false">IF(F91+H91=2,1,0)</f>
        <v>0</v>
      </c>
      <c r="L91" s="104" t="n">
        <f aca="false">IF(G91+H91=2,1,0)</f>
        <v>0</v>
      </c>
    </row>
    <row r="92" customFormat="false" ht="15" hidden="false" customHeight="false" outlineLevel="0" collapsed="false">
      <c r="E92" s="104" t="n">
        <f aca="false">COUNTIF(Sheet1!C92,"Yes")</f>
        <v>0</v>
      </c>
      <c r="F92" s="104" t="n">
        <f aca="false">COUNTIF(Sheet1!D92,"Yes")</f>
        <v>1</v>
      </c>
      <c r="G92" s="104" t="n">
        <f aca="false">COUNTIF(Sheet1!E92,"Yes")</f>
        <v>0</v>
      </c>
      <c r="H92" s="104" t="n">
        <f aca="false">COUNTIF(Sheet1!F92,"Yes")</f>
        <v>0</v>
      </c>
      <c r="J92" s="104" t="n">
        <f aca="false">IF(E92+H92=2,1,0)</f>
        <v>0</v>
      </c>
      <c r="K92" s="104" t="n">
        <f aca="false">IF(F92+H92=2,1,0)</f>
        <v>0</v>
      </c>
      <c r="L92" s="104" t="n">
        <f aca="false">IF(G92+H92=2,1,0)</f>
        <v>0</v>
      </c>
    </row>
    <row r="93" customFormat="false" ht="15" hidden="false" customHeight="false" outlineLevel="0" collapsed="false">
      <c r="E93" s="104" t="n">
        <f aca="false">COUNTIF(Sheet1!C93,"Yes")</f>
        <v>1</v>
      </c>
      <c r="F93" s="104" t="n">
        <f aca="false">COUNTIF(Sheet1!D93,"Yes")</f>
        <v>0</v>
      </c>
      <c r="G93" s="104" t="n">
        <f aca="false">COUNTIF(Sheet1!E93,"Yes")</f>
        <v>0</v>
      </c>
      <c r="H93" s="104" t="n">
        <f aca="false">COUNTIF(Sheet1!F93,"Yes")</f>
        <v>0</v>
      </c>
      <c r="J93" s="104" t="n">
        <f aca="false">IF(E93+H93=2,1,0)</f>
        <v>0</v>
      </c>
      <c r="K93" s="104" t="n">
        <f aca="false">IF(F93+H93=2,1,0)</f>
        <v>0</v>
      </c>
      <c r="L93" s="104" t="n">
        <f aca="false">IF(G93+H93=2,1,0)</f>
        <v>0</v>
      </c>
    </row>
    <row r="94" customFormat="false" ht="15" hidden="false" customHeight="false" outlineLevel="0" collapsed="false">
      <c r="E94" s="104" t="n">
        <f aca="false">COUNTIF(Sheet1!C94,"Yes")</f>
        <v>1</v>
      </c>
      <c r="F94" s="104" t="n">
        <f aca="false">COUNTIF(Sheet1!D94,"Yes")</f>
        <v>1</v>
      </c>
      <c r="G94" s="104" t="n">
        <f aca="false">COUNTIF(Sheet1!E94,"Yes")</f>
        <v>1</v>
      </c>
      <c r="H94" s="104" t="n">
        <f aca="false">COUNTIF(Sheet1!F94,"Yes")</f>
        <v>0</v>
      </c>
      <c r="J94" s="104" t="n">
        <f aca="false">IF(E94+H94=2,1,0)</f>
        <v>0</v>
      </c>
      <c r="K94" s="104" t="n">
        <f aca="false">IF(F94+H94=2,1,0)</f>
        <v>0</v>
      </c>
      <c r="L94" s="104" t="n">
        <f aca="false">IF(G94+H94=2,1,0)</f>
        <v>0</v>
      </c>
    </row>
    <row r="95" customFormat="false" ht="15" hidden="false" customHeight="false" outlineLevel="0" collapsed="false">
      <c r="E95" s="104" t="n">
        <f aca="false">COUNTIF(Sheet1!C95,"Yes")</f>
        <v>1</v>
      </c>
      <c r="F95" s="104" t="n">
        <f aca="false">COUNTIF(Sheet1!D95,"Yes")</f>
        <v>0</v>
      </c>
      <c r="G95" s="104" t="n">
        <f aca="false">COUNTIF(Sheet1!E95,"Yes")</f>
        <v>0</v>
      </c>
      <c r="H95" s="104" t="n">
        <f aca="false">COUNTIF(Sheet1!F95,"Yes")</f>
        <v>0</v>
      </c>
      <c r="J95" s="104" t="n">
        <f aca="false">IF(E95+H95=2,1,0)</f>
        <v>0</v>
      </c>
      <c r="K95" s="104" t="n">
        <f aca="false">IF(F95+H95=2,1,0)</f>
        <v>0</v>
      </c>
      <c r="L95" s="104" t="n">
        <f aca="false">IF(G95+H95=2,1,0)</f>
        <v>0</v>
      </c>
    </row>
    <row r="96" customFormat="false" ht="15" hidden="false" customHeight="false" outlineLevel="0" collapsed="false">
      <c r="E96" s="104" t="n">
        <f aca="false">COUNTIF(Sheet1!C96,"Yes")</f>
        <v>1</v>
      </c>
      <c r="F96" s="104" t="n">
        <f aca="false">COUNTIF(Sheet1!D96,"Yes")</f>
        <v>0</v>
      </c>
      <c r="G96" s="104" t="n">
        <f aca="false">COUNTIF(Sheet1!E96,"Yes")</f>
        <v>0</v>
      </c>
      <c r="H96" s="104" t="n">
        <f aca="false">COUNTIF(Sheet1!F96,"Yes")</f>
        <v>0</v>
      </c>
      <c r="J96" s="104" t="n">
        <f aca="false">IF(E96+H96=2,1,0)</f>
        <v>0</v>
      </c>
      <c r="K96" s="104" t="n">
        <f aca="false">IF(F96+H96=2,1,0)</f>
        <v>0</v>
      </c>
      <c r="L96" s="104" t="n">
        <f aca="false">IF(G96+H96=2,1,0)</f>
        <v>0</v>
      </c>
    </row>
    <row r="97" customFormat="false" ht="15" hidden="false" customHeight="false" outlineLevel="0" collapsed="false">
      <c r="E97" s="104" t="n">
        <f aca="false">COUNTIF(Sheet1!C97,"Yes")</f>
        <v>1</v>
      </c>
      <c r="F97" s="104" t="n">
        <f aca="false">COUNTIF(Sheet1!D97,"Yes")</f>
        <v>0</v>
      </c>
      <c r="G97" s="104" t="n">
        <f aca="false">COUNTIF(Sheet1!E97,"Yes")</f>
        <v>0</v>
      </c>
      <c r="H97" s="104" t="n">
        <f aca="false">COUNTIF(Sheet1!F97,"Yes")</f>
        <v>0</v>
      </c>
      <c r="J97" s="104" t="n">
        <f aca="false">IF(E97+H97=2,1,0)</f>
        <v>0</v>
      </c>
      <c r="K97" s="104" t="n">
        <f aca="false">IF(F97+H97=2,1,0)</f>
        <v>0</v>
      </c>
      <c r="L97" s="104" t="n">
        <f aca="false">IF(G97+H97=2,1,0)</f>
        <v>0</v>
      </c>
    </row>
    <row r="98" customFormat="false" ht="15" hidden="false" customHeight="false" outlineLevel="0" collapsed="false">
      <c r="E98" s="104" t="n">
        <f aca="false">COUNTIF(Sheet1!C98,"Yes")</f>
        <v>0</v>
      </c>
      <c r="F98" s="104" t="n">
        <f aca="false">COUNTIF(Sheet1!D98,"Yes")</f>
        <v>0</v>
      </c>
      <c r="G98" s="104" t="n">
        <f aca="false">COUNTIF(Sheet1!E98,"Yes")</f>
        <v>1</v>
      </c>
      <c r="H98" s="104" t="n">
        <f aca="false">COUNTIF(Sheet1!F98,"Yes")</f>
        <v>0</v>
      </c>
      <c r="J98" s="104" t="n">
        <f aca="false">IF(E98+H98=2,1,0)</f>
        <v>0</v>
      </c>
      <c r="K98" s="104" t="n">
        <f aca="false">IF(F98+H98=2,1,0)</f>
        <v>0</v>
      </c>
      <c r="L98" s="104" t="n">
        <f aca="false">IF(G98+H98=2,1,0)</f>
        <v>0</v>
      </c>
    </row>
    <row r="99" customFormat="false" ht="15" hidden="false" customHeight="false" outlineLevel="0" collapsed="false">
      <c r="E99" s="104" t="n">
        <f aca="false">COUNTIF(Sheet1!C99,"Yes")</f>
        <v>0</v>
      </c>
      <c r="F99" s="104" t="n">
        <f aca="false">COUNTIF(Sheet1!D99,"Yes")</f>
        <v>1</v>
      </c>
      <c r="G99" s="104" t="n">
        <f aca="false">COUNTIF(Sheet1!E99,"Yes")</f>
        <v>0</v>
      </c>
      <c r="H99" s="104" t="n">
        <f aca="false">COUNTIF(Sheet1!F99,"Yes")</f>
        <v>0</v>
      </c>
      <c r="J99" s="104" t="n">
        <f aca="false">IF(E99+H99=2,1,0)</f>
        <v>0</v>
      </c>
      <c r="K99" s="104" t="n">
        <f aca="false">IF(F99+H99=2,1,0)</f>
        <v>0</v>
      </c>
      <c r="L99" s="104" t="n">
        <f aca="false">IF(G99+H99=2,1,0)</f>
        <v>0</v>
      </c>
    </row>
    <row r="100" customFormat="false" ht="15" hidden="false" customHeight="false" outlineLevel="0" collapsed="false">
      <c r="E100" s="104" t="n">
        <f aca="false">COUNTIF(Sheet1!C100,"Yes")</f>
        <v>0</v>
      </c>
      <c r="F100" s="104" t="n">
        <f aca="false">COUNTIF(Sheet1!D100,"Yes")</f>
        <v>1</v>
      </c>
      <c r="G100" s="104" t="n">
        <f aca="false">COUNTIF(Sheet1!E100,"Yes")</f>
        <v>0</v>
      </c>
      <c r="H100" s="104" t="n">
        <f aca="false">COUNTIF(Sheet1!F100,"Yes")</f>
        <v>0</v>
      </c>
      <c r="J100" s="104" t="n">
        <f aca="false">IF(E100+H100=2,1,0)</f>
        <v>0</v>
      </c>
      <c r="K100" s="104" t="n">
        <f aca="false">IF(F100+H100=2,1,0)</f>
        <v>0</v>
      </c>
      <c r="L100" s="104" t="n">
        <f aca="false">IF(G100+H100=2,1,0)</f>
        <v>0</v>
      </c>
    </row>
    <row r="101" customFormat="false" ht="15" hidden="false" customHeight="false" outlineLevel="0" collapsed="false">
      <c r="E101" s="104" t="n">
        <f aca="false">COUNTIF(Sheet1!C101,"Yes")</f>
        <v>0</v>
      </c>
      <c r="F101" s="104" t="n">
        <f aca="false">COUNTIF(Sheet1!D101,"Yes")</f>
        <v>1</v>
      </c>
      <c r="G101" s="104" t="n">
        <f aca="false">COUNTIF(Sheet1!E101,"Yes")</f>
        <v>0</v>
      </c>
      <c r="H101" s="104" t="n">
        <f aca="false">COUNTIF(Sheet1!F101,"Yes")</f>
        <v>0</v>
      </c>
      <c r="J101" s="104" t="n">
        <f aca="false">IF(E101+H101=2,1,0)</f>
        <v>0</v>
      </c>
      <c r="K101" s="104" t="n">
        <f aca="false">IF(F101+H101=2,1,0)</f>
        <v>0</v>
      </c>
      <c r="L101" s="104" t="n">
        <f aca="false">IF(G101+H101=2,1,0)</f>
        <v>0</v>
      </c>
    </row>
    <row r="102" customFormat="false" ht="15" hidden="false" customHeight="false" outlineLevel="0" collapsed="false">
      <c r="E102" s="104" t="n">
        <f aca="false">COUNTIF(Sheet1!C102,"Yes")</f>
        <v>0</v>
      </c>
      <c r="F102" s="104" t="n">
        <f aca="false">COUNTIF(Sheet1!D102,"Yes")</f>
        <v>1</v>
      </c>
      <c r="G102" s="104" t="n">
        <f aca="false">COUNTIF(Sheet1!E102,"Yes")</f>
        <v>0</v>
      </c>
      <c r="H102" s="104" t="n">
        <f aca="false">COUNTIF(Sheet1!F102,"Yes")</f>
        <v>0</v>
      </c>
      <c r="J102" s="104" t="n">
        <f aca="false">IF(E102+H102=2,1,0)</f>
        <v>0</v>
      </c>
      <c r="K102" s="104" t="n">
        <f aca="false">IF(F102+H102=2,1,0)</f>
        <v>0</v>
      </c>
      <c r="L102" s="104" t="n">
        <f aca="false">IF(G102+H102=2,1,0)</f>
        <v>0</v>
      </c>
    </row>
    <row r="103" customFormat="false" ht="15" hidden="false" customHeight="false" outlineLevel="0" collapsed="false">
      <c r="E103" s="104" t="n">
        <f aca="false">COUNTIF(Sheet1!C103,"Yes")</f>
        <v>0</v>
      </c>
      <c r="F103" s="104" t="n">
        <f aca="false">COUNTIF(Sheet1!D103,"Yes")</f>
        <v>1</v>
      </c>
      <c r="G103" s="104" t="n">
        <f aca="false">COUNTIF(Sheet1!E103,"Yes")</f>
        <v>0</v>
      </c>
      <c r="H103" s="104" t="n">
        <f aca="false">COUNTIF(Sheet1!F103,"Yes")</f>
        <v>0</v>
      </c>
      <c r="J103" s="104" t="n">
        <f aca="false">IF(E103+H103=2,1,0)</f>
        <v>0</v>
      </c>
      <c r="K103" s="104" t="n">
        <f aca="false">IF(F103+H103=2,1,0)</f>
        <v>0</v>
      </c>
      <c r="L103" s="104" t="n">
        <f aca="false">IF(G103+H103=2,1,0)</f>
        <v>0</v>
      </c>
    </row>
    <row r="104" customFormat="false" ht="15" hidden="false" customHeight="false" outlineLevel="0" collapsed="false">
      <c r="E104" s="104" t="n">
        <f aca="false">COUNTIF(Sheet1!C104,"Yes")</f>
        <v>0</v>
      </c>
      <c r="F104" s="104" t="n">
        <f aca="false">COUNTIF(Sheet1!D104,"Yes")</f>
        <v>1</v>
      </c>
      <c r="G104" s="104" t="n">
        <f aca="false">COUNTIF(Sheet1!E104,"Yes")</f>
        <v>0</v>
      </c>
      <c r="H104" s="104" t="n">
        <f aca="false">COUNTIF(Sheet1!F104,"Yes")</f>
        <v>0</v>
      </c>
      <c r="J104" s="104" t="n">
        <f aca="false">IF(E104+H104=2,1,0)</f>
        <v>0</v>
      </c>
      <c r="K104" s="104" t="n">
        <f aca="false">IF(F104+H104=2,1,0)</f>
        <v>0</v>
      </c>
      <c r="L104" s="104" t="n">
        <f aca="false">IF(G104+H104=2,1,0)</f>
        <v>0</v>
      </c>
    </row>
    <row r="105" customFormat="false" ht="15" hidden="false" customHeight="false" outlineLevel="0" collapsed="false">
      <c r="E105" s="104" t="n">
        <f aca="false">COUNTIF(Sheet1!C105,"Yes")</f>
        <v>0</v>
      </c>
      <c r="F105" s="104" t="n">
        <f aca="false">COUNTIF(Sheet1!D105,"Yes")</f>
        <v>0</v>
      </c>
      <c r="G105" s="104" t="n">
        <f aca="false">COUNTIF(Sheet1!E105,"Yes")</f>
        <v>1</v>
      </c>
      <c r="H105" s="104" t="n">
        <f aca="false">COUNTIF(Sheet1!F105,"Yes")</f>
        <v>0</v>
      </c>
      <c r="J105" s="104" t="n">
        <f aca="false">IF(E105+H105=2,1,0)</f>
        <v>0</v>
      </c>
      <c r="K105" s="104" t="n">
        <f aca="false">IF(F105+H105=2,1,0)</f>
        <v>0</v>
      </c>
      <c r="L105" s="104" t="n">
        <f aca="false">IF(G105+H105=2,1,0)</f>
        <v>0</v>
      </c>
    </row>
    <row r="106" customFormat="false" ht="15" hidden="false" customHeight="false" outlineLevel="0" collapsed="false">
      <c r="E106" s="104" t="n">
        <f aca="false">COUNTIF(Sheet1!C106,"Yes")</f>
        <v>1</v>
      </c>
      <c r="F106" s="104" t="n">
        <f aca="false">COUNTIF(Sheet1!D106,"Yes")</f>
        <v>0</v>
      </c>
      <c r="G106" s="104" t="n">
        <f aca="false">COUNTIF(Sheet1!E106,"Yes")</f>
        <v>0</v>
      </c>
      <c r="H106" s="104" t="n">
        <f aca="false">COUNTIF(Sheet1!F106,"Yes")</f>
        <v>0</v>
      </c>
      <c r="J106" s="104" t="n">
        <f aca="false">IF(E106+H106=2,1,0)</f>
        <v>0</v>
      </c>
      <c r="K106" s="104" t="n">
        <f aca="false">IF(F106+H106=2,1,0)</f>
        <v>0</v>
      </c>
      <c r="L106" s="104" t="n">
        <f aca="false">IF(G106+H106=2,1,0)</f>
        <v>0</v>
      </c>
    </row>
    <row r="107" customFormat="false" ht="15" hidden="false" customHeight="false" outlineLevel="0" collapsed="false">
      <c r="E107" s="104" t="n">
        <f aca="false">COUNTIF(Sheet1!C107,"Yes")</f>
        <v>0</v>
      </c>
      <c r="F107" s="104" t="n">
        <f aca="false">COUNTIF(Sheet1!D107,"Yes")</f>
        <v>0</v>
      </c>
      <c r="G107" s="104" t="n">
        <f aca="false">COUNTIF(Sheet1!E107,"Yes")</f>
        <v>1</v>
      </c>
      <c r="H107" s="104" t="n">
        <f aca="false">COUNTIF(Sheet1!F107,"Yes")</f>
        <v>0</v>
      </c>
      <c r="J107" s="104" t="n">
        <f aca="false">IF(E107+H107=2,1,0)</f>
        <v>0</v>
      </c>
      <c r="K107" s="104" t="n">
        <f aca="false">IF(F107+H107=2,1,0)</f>
        <v>0</v>
      </c>
      <c r="L107" s="104" t="n">
        <f aca="false">IF(G107+H107=2,1,0)</f>
        <v>0</v>
      </c>
    </row>
    <row r="108" customFormat="false" ht="15" hidden="false" customHeight="false" outlineLevel="0" collapsed="false">
      <c r="E108" s="104" t="n">
        <f aca="false">COUNTIF(Sheet1!C108,"Yes")</f>
        <v>0</v>
      </c>
      <c r="F108" s="104" t="n">
        <f aca="false">COUNTIF(Sheet1!D108,"Yes")</f>
        <v>1</v>
      </c>
      <c r="G108" s="104" t="n">
        <f aca="false">COUNTIF(Sheet1!E108,"Yes")</f>
        <v>0</v>
      </c>
      <c r="H108" s="104" t="n">
        <f aca="false">COUNTIF(Sheet1!F108,"Yes")</f>
        <v>0</v>
      </c>
      <c r="J108" s="104" t="n">
        <f aca="false">IF(E108+H108=2,1,0)</f>
        <v>0</v>
      </c>
      <c r="K108" s="104" t="n">
        <f aca="false">IF(F108+H108=2,1,0)</f>
        <v>0</v>
      </c>
      <c r="L108" s="104" t="n">
        <f aca="false">IF(G108+H108=2,1,0)</f>
        <v>0</v>
      </c>
    </row>
    <row r="109" customFormat="false" ht="15" hidden="false" customHeight="false" outlineLevel="0" collapsed="false">
      <c r="E109" s="104" t="n">
        <f aca="false">COUNTIF(Sheet1!C109,"Yes")</f>
        <v>0</v>
      </c>
      <c r="F109" s="104" t="n">
        <f aca="false">COUNTIF(Sheet1!D109,"Yes")</f>
        <v>0</v>
      </c>
      <c r="G109" s="104" t="n">
        <f aca="false">COUNTIF(Sheet1!E109,"Yes")</f>
        <v>1</v>
      </c>
      <c r="H109" s="104" t="n">
        <f aca="false">COUNTIF(Sheet1!F109,"Yes")</f>
        <v>0</v>
      </c>
      <c r="J109" s="104" t="n">
        <f aca="false">IF(E109+H109=2,1,0)</f>
        <v>0</v>
      </c>
      <c r="K109" s="104" t="n">
        <f aca="false">IF(F109+H109=2,1,0)</f>
        <v>0</v>
      </c>
      <c r="L109" s="104" t="n">
        <f aca="false">IF(G109+H109=2,1,0)</f>
        <v>0</v>
      </c>
    </row>
    <row r="110" customFormat="false" ht="15" hidden="false" customHeight="false" outlineLevel="0" collapsed="false">
      <c r="E110" s="104" t="n">
        <f aca="false">COUNTIF(Sheet1!C110,"Yes")</f>
        <v>0</v>
      </c>
      <c r="F110" s="104" t="n">
        <f aca="false">COUNTIF(Sheet1!D110,"Yes")</f>
        <v>0</v>
      </c>
      <c r="G110" s="104" t="n">
        <f aca="false">COUNTIF(Sheet1!E110,"Yes")</f>
        <v>1</v>
      </c>
      <c r="H110" s="104" t="n">
        <f aca="false">COUNTIF(Sheet1!F110,"Yes")</f>
        <v>0</v>
      </c>
      <c r="J110" s="104" t="n">
        <f aca="false">IF(E110+H110=2,1,0)</f>
        <v>0</v>
      </c>
      <c r="K110" s="104" t="n">
        <f aca="false">IF(F110+H110=2,1,0)</f>
        <v>0</v>
      </c>
      <c r="L110" s="104" t="n">
        <f aca="false">IF(G110+H110=2,1,0)</f>
        <v>0</v>
      </c>
    </row>
    <row r="111" customFormat="false" ht="15" hidden="false" customHeight="false" outlineLevel="0" collapsed="false">
      <c r="E111" s="104" t="n">
        <f aca="false">COUNTIF(Sheet1!C111,"Yes")</f>
        <v>0</v>
      </c>
      <c r="F111" s="104" t="n">
        <f aca="false">COUNTIF(Sheet1!D111,"Yes")</f>
        <v>0</v>
      </c>
      <c r="G111" s="104" t="n">
        <f aca="false">COUNTIF(Sheet1!E111,"Yes")</f>
        <v>1</v>
      </c>
      <c r="H111" s="104" t="n">
        <f aca="false">COUNTIF(Sheet1!F111,"Yes")</f>
        <v>0</v>
      </c>
      <c r="J111" s="104" t="n">
        <f aca="false">IF(E111+H111=2,1,0)</f>
        <v>0</v>
      </c>
      <c r="K111" s="104" t="n">
        <f aca="false">IF(F111+H111=2,1,0)</f>
        <v>0</v>
      </c>
      <c r="L111" s="104" t="n">
        <f aca="false">IF(G111+H111=2,1,0)</f>
        <v>0</v>
      </c>
    </row>
    <row r="112" customFormat="false" ht="15" hidden="false" customHeight="false" outlineLevel="0" collapsed="false">
      <c r="E112" s="104" t="n">
        <f aca="false">COUNTIF(Sheet1!C112,"Yes")</f>
        <v>0</v>
      </c>
      <c r="F112" s="104" t="n">
        <f aca="false">COUNTIF(Sheet1!D112,"Yes")</f>
        <v>1</v>
      </c>
      <c r="G112" s="104" t="n">
        <f aca="false">COUNTIF(Sheet1!E112,"Yes")</f>
        <v>0</v>
      </c>
      <c r="H112" s="104" t="n">
        <f aca="false">COUNTIF(Sheet1!F112,"Yes")</f>
        <v>0</v>
      </c>
      <c r="J112" s="104" t="n">
        <f aca="false">IF(E112+H112=2,1,0)</f>
        <v>0</v>
      </c>
      <c r="K112" s="104" t="n">
        <f aca="false">IF(F112+H112=2,1,0)</f>
        <v>0</v>
      </c>
      <c r="L112" s="104" t="n">
        <f aca="false">IF(G112+H112=2,1,0)</f>
        <v>0</v>
      </c>
    </row>
    <row r="113" customFormat="false" ht="15" hidden="false" customHeight="false" outlineLevel="0" collapsed="false">
      <c r="E113" s="104" t="n">
        <f aca="false">COUNTIF(Sheet1!C113,"Yes")</f>
        <v>1</v>
      </c>
      <c r="F113" s="104" t="n">
        <f aca="false">COUNTIF(Sheet1!D113,"Yes")</f>
        <v>0</v>
      </c>
      <c r="G113" s="104" t="n">
        <f aca="false">COUNTIF(Sheet1!E113,"Yes")</f>
        <v>0</v>
      </c>
      <c r="H113" s="104" t="n">
        <f aca="false">COUNTIF(Sheet1!F113,"Yes")</f>
        <v>0</v>
      </c>
      <c r="J113" s="104" t="n">
        <f aca="false">IF(E113+H113=2,1,0)</f>
        <v>0</v>
      </c>
      <c r="K113" s="104" t="n">
        <f aca="false">IF(F113+H113=2,1,0)</f>
        <v>0</v>
      </c>
      <c r="L113" s="104" t="n">
        <f aca="false">IF(G113+H113=2,1,0)</f>
        <v>0</v>
      </c>
    </row>
    <row r="114" customFormat="false" ht="15" hidden="false" customHeight="false" outlineLevel="0" collapsed="false">
      <c r="E114" s="104" t="n">
        <f aca="false">COUNTIF(Sheet1!C114,"Yes")</f>
        <v>1</v>
      </c>
      <c r="F114" s="104" t="n">
        <f aca="false">COUNTIF(Sheet1!D114,"Yes")</f>
        <v>0</v>
      </c>
      <c r="G114" s="104" t="n">
        <f aca="false">COUNTIF(Sheet1!E114,"Yes")</f>
        <v>0</v>
      </c>
      <c r="H114" s="104" t="n">
        <f aca="false">COUNTIF(Sheet1!F114,"Yes")</f>
        <v>0</v>
      </c>
      <c r="J114" s="104" t="n">
        <f aca="false">IF(E114+H114=2,1,0)</f>
        <v>0</v>
      </c>
      <c r="K114" s="104" t="n">
        <f aca="false">IF(F114+H114=2,1,0)</f>
        <v>0</v>
      </c>
      <c r="L114" s="104" t="n">
        <f aca="false">IF(G114+H114=2,1,0)</f>
        <v>0</v>
      </c>
    </row>
    <row r="115" customFormat="false" ht="15" hidden="false" customHeight="false" outlineLevel="0" collapsed="false">
      <c r="E115" s="104" t="n">
        <f aca="false">COUNTIF(Sheet1!C115,"Yes")</f>
        <v>0</v>
      </c>
      <c r="F115" s="104" t="n">
        <f aca="false">COUNTIF(Sheet1!D115,"Yes")</f>
        <v>0</v>
      </c>
      <c r="G115" s="104" t="n">
        <f aca="false">COUNTIF(Sheet1!E115,"Yes")</f>
        <v>1</v>
      </c>
      <c r="H115" s="104" t="n">
        <f aca="false">COUNTIF(Sheet1!F115,"Yes")</f>
        <v>0</v>
      </c>
      <c r="J115" s="104" t="n">
        <f aca="false">IF(E115+H115=2,1,0)</f>
        <v>0</v>
      </c>
      <c r="K115" s="104" t="n">
        <f aca="false">IF(F115+H115=2,1,0)</f>
        <v>0</v>
      </c>
      <c r="L115" s="104" t="n">
        <f aca="false">IF(G115+H115=2,1,0)</f>
        <v>0</v>
      </c>
    </row>
    <row r="116" customFormat="false" ht="15" hidden="false" customHeight="false" outlineLevel="0" collapsed="false">
      <c r="E116" s="104" t="n">
        <f aca="false">COUNTIF(Sheet1!C116,"Yes")</f>
        <v>0</v>
      </c>
      <c r="F116" s="104" t="n">
        <f aca="false">COUNTIF(Sheet1!D116,"Yes")</f>
        <v>1</v>
      </c>
      <c r="G116" s="104" t="n">
        <f aca="false">COUNTIF(Sheet1!E116,"Yes")</f>
        <v>0</v>
      </c>
      <c r="H116" s="104" t="n">
        <f aca="false">COUNTIF(Sheet1!F116,"Yes")</f>
        <v>0</v>
      </c>
      <c r="J116" s="104" t="n">
        <f aca="false">IF(E116+H116=2,1,0)</f>
        <v>0</v>
      </c>
      <c r="K116" s="104" t="n">
        <f aca="false">IF(F116+H116=2,1,0)</f>
        <v>0</v>
      </c>
      <c r="L116" s="104" t="n">
        <f aca="false">IF(G116+H116=2,1,0)</f>
        <v>0</v>
      </c>
    </row>
    <row r="117" customFormat="false" ht="15" hidden="false" customHeight="false" outlineLevel="0" collapsed="false">
      <c r="E117" s="104" t="n">
        <f aca="false">COUNTIF(Sheet1!C117,"Yes")</f>
        <v>0</v>
      </c>
      <c r="F117" s="104" t="n">
        <f aca="false">COUNTIF(Sheet1!D117,"Yes")</f>
        <v>1</v>
      </c>
      <c r="G117" s="104" t="n">
        <f aca="false">COUNTIF(Sheet1!E117,"Yes")</f>
        <v>0</v>
      </c>
      <c r="H117" s="104" t="n">
        <f aca="false">COUNTIF(Sheet1!F117,"Yes")</f>
        <v>0</v>
      </c>
      <c r="J117" s="104" t="n">
        <f aca="false">IF(E117+H117=2,1,0)</f>
        <v>0</v>
      </c>
      <c r="K117" s="104" t="n">
        <f aca="false">IF(F117+H117=2,1,0)</f>
        <v>0</v>
      </c>
      <c r="L117" s="104" t="n">
        <f aca="false">IF(G117+H117=2,1,0)</f>
        <v>0</v>
      </c>
    </row>
    <row r="118" customFormat="false" ht="15" hidden="false" customHeight="false" outlineLevel="0" collapsed="false">
      <c r="E118" s="104" t="n">
        <f aca="false">COUNTIF(Sheet1!C118,"Yes")</f>
        <v>0</v>
      </c>
      <c r="F118" s="104" t="n">
        <f aca="false">COUNTIF(Sheet1!D118,"Yes")</f>
        <v>0</v>
      </c>
      <c r="G118" s="104" t="n">
        <f aca="false">COUNTIF(Sheet1!E118,"Yes")</f>
        <v>1</v>
      </c>
      <c r="H118" s="104" t="n">
        <f aca="false">COUNTIF(Sheet1!F118,"Yes")</f>
        <v>0</v>
      </c>
      <c r="J118" s="104" t="n">
        <f aca="false">IF(E118+H118=2,1,0)</f>
        <v>0</v>
      </c>
      <c r="K118" s="104" t="n">
        <f aca="false">IF(F118+H118=2,1,0)</f>
        <v>0</v>
      </c>
      <c r="L118" s="104" t="n">
        <f aca="false">IF(G118+H118=2,1,0)</f>
        <v>0</v>
      </c>
    </row>
    <row r="119" customFormat="false" ht="15" hidden="false" customHeight="false" outlineLevel="0" collapsed="false">
      <c r="E119" s="104" t="n">
        <f aca="false">COUNTIF(Sheet1!C119,"Yes")</f>
        <v>0</v>
      </c>
      <c r="F119" s="104" t="n">
        <f aca="false">COUNTIF(Sheet1!D119,"Yes")</f>
        <v>0</v>
      </c>
      <c r="G119" s="104" t="n">
        <f aca="false">COUNTIF(Sheet1!E119,"Yes")</f>
        <v>1</v>
      </c>
      <c r="H119" s="104" t="n">
        <f aca="false">COUNTIF(Sheet1!F119,"Yes")</f>
        <v>0</v>
      </c>
      <c r="J119" s="104" t="n">
        <f aca="false">IF(E119+H119=2,1,0)</f>
        <v>0</v>
      </c>
      <c r="K119" s="104" t="n">
        <f aca="false">IF(F119+H119=2,1,0)</f>
        <v>0</v>
      </c>
      <c r="L119" s="104" t="n">
        <f aca="false">IF(G119+H119=2,1,0)</f>
        <v>0</v>
      </c>
    </row>
    <row r="120" customFormat="false" ht="15" hidden="false" customHeight="false" outlineLevel="0" collapsed="false">
      <c r="E120" s="104" t="n">
        <f aca="false">COUNTIF(Sheet1!C120,"Yes")</f>
        <v>0</v>
      </c>
      <c r="F120" s="104" t="n">
        <f aca="false">COUNTIF(Sheet1!D120,"Yes")</f>
        <v>1</v>
      </c>
      <c r="G120" s="104" t="n">
        <f aca="false">COUNTIF(Sheet1!E120,"Yes")</f>
        <v>0</v>
      </c>
      <c r="H120" s="104" t="n">
        <f aca="false">COUNTIF(Sheet1!F120,"Yes")</f>
        <v>0</v>
      </c>
      <c r="J120" s="104" t="n">
        <f aca="false">IF(E120+H120=2,1,0)</f>
        <v>0</v>
      </c>
      <c r="K120" s="104" t="n">
        <f aca="false">IF(F120+H120=2,1,0)</f>
        <v>0</v>
      </c>
      <c r="L120" s="104" t="n">
        <f aca="false">IF(G120+H120=2,1,0)</f>
        <v>0</v>
      </c>
    </row>
    <row r="121" customFormat="false" ht="15" hidden="false" customHeight="false" outlineLevel="0" collapsed="false">
      <c r="E121" s="104" t="n">
        <f aca="false">COUNTIF(Sheet1!C121,"Yes")</f>
        <v>0</v>
      </c>
      <c r="F121" s="104" t="n">
        <f aca="false">COUNTIF(Sheet1!D121,"Yes")</f>
        <v>0</v>
      </c>
      <c r="G121" s="104" t="n">
        <f aca="false">COUNTIF(Sheet1!E121,"Yes")</f>
        <v>1</v>
      </c>
      <c r="H121" s="104" t="n">
        <f aca="false">COUNTIF(Sheet1!F121,"Yes")</f>
        <v>0</v>
      </c>
      <c r="J121" s="104" t="n">
        <f aca="false">IF(E121+H121=2,1,0)</f>
        <v>0</v>
      </c>
      <c r="K121" s="104" t="n">
        <f aca="false">IF(F121+H121=2,1,0)</f>
        <v>0</v>
      </c>
      <c r="L121" s="104" t="n">
        <f aca="false">IF(G121+H121=2,1,0)</f>
        <v>0</v>
      </c>
    </row>
    <row r="122" customFormat="false" ht="15" hidden="false" customHeight="false" outlineLevel="0" collapsed="false">
      <c r="E122" s="104" t="n">
        <f aca="false">COUNTIF(Sheet1!C122,"Yes")</f>
        <v>0</v>
      </c>
      <c r="F122" s="104" t="n">
        <f aca="false">COUNTIF(Sheet1!D122,"Yes")</f>
        <v>0</v>
      </c>
      <c r="G122" s="104" t="n">
        <f aca="false">COUNTIF(Sheet1!E122,"Yes")</f>
        <v>1</v>
      </c>
      <c r="H122" s="104" t="n">
        <f aca="false">COUNTIF(Sheet1!F122,"Yes")</f>
        <v>0</v>
      </c>
      <c r="J122" s="104" t="n">
        <f aca="false">IF(E122+H122=2,1,0)</f>
        <v>0</v>
      </c>
      <c r="K122" s="104" t="n">
        <f aca="false">IF(F122+H122=2,1,0)</f>
        <v>0</v>
      </c>
      <c r="L122" s="104" t="n">
        <f aca="false">IF(G122+H122=2,1,0)</f>
        <v>0</v>
      </c>
    </row>
    <row r="123" customFormat="false" ht="15" hidden="false" customHeight="false" outlineLevel="0" collapsed="false">
      <c r="E123" s="104" t="n">
        <f aca="false">COUNTIF(Sheet1!C123,"Yes")</f>
        <v>0</v>
      </c>
      <c r="F123" s="104" t="n">
        <f aca="false">COUNTIF(Sheet1!D123,"Yes")</f>
        <v>0</v>
      </c>
      <c r="G123" s="104" t="n">
        <f aca="false">COUNTIF(Sheet1!E123,"Yes")</f>
        <v>1</v>
      </c>
      <c r="H123" s="104" t="n">
        <f aca="false">COUNTIF(Sheet1!F123,"Yes")</f>
        <v>0</v>
      </c>
      <c r="J123" s="104" t="n">
        <f aca="false">IF(E123+H123=2,1,0)</f>
        <v>0</v>
      </c>
      <c r="K123" s="104" t="n">
        <f aca="false">IF(F123+H123=2,1,0)</f>
        <v>0</v>
      </c>
      <c r="L123" s="104" t="n">
        <f aca="false">IF(G123+H123=2,1,0)</f>
        <v>0</v>
      </c>
    </row>
    <row r="124" customFormat="false" ht="15" hidden="false" customHeight="false" outlineLevel="0" collapsed="false">
      <c r="E124" s="104" t="n">
        <f aca="false">COUNTIF(Sheet1!C124,"Yes")</f>
        <v>0</v>
      </c>
      <c r="F124" s="104" t="n">
        <f aca="false">COUNTIF(Sheet1!D124,"Yes")</f>
        <v>1</v>
      </c>
      <c r="G124" s="104" t="n">
        <f aca="false">COUNTIF(Sheet1!E124,"Yes")</f>
        <v>0</v>
      </c>
      <c r="H124" s="104" t="n">
        <f aca="false">COUNTIF(Sheet1!F124,"Yes")</f>
        <v>0</v>
      </c>
      <c r="J124" s="104" t="n">
        <f aca="false">IF(E124+H124=2,1,0)</f>
        <v>0</v>
      </c>
      <c r="K124" s="104" t="n">
        <f aca="false">IF(F124+H124=2,1,0)</f>
        <v>0</v>
      </c>
      <c r="L124" s="104" t="n">
        <f aca="false">IF(G124+H124=2,1,0)</f>
        <v>0</v>
      </c>
    </row>
    <row r="125" customFormat="false" ht="15" hidden="false" customHeight="false" outlineLevel="0" collapsed="false">
      <c r="E125" s="104" t="n">
        <f aca="false">COUNTIF(Sheet1!C125,"Yes")</f>
        <v>1</v>
      </c>
      <c r="F125" s="104" t="n">
        <f aca="false">COUNTIF(Sheet1!D125,"Yes")</f>
        <v>0</v>
      </c>
      <c r="G125" s="104" t="n">
        <f aca="false">COUNTIF(Sheet1!E125,"Yes")</f>
        <v>0</v>
      </c>
      <c r="H125" s="104" t="n">
        <f aca="false">COUNTIF(Sheet1!F125,"Yes")</f>
        <v>0</v>
      </c>
      <c r="J125" s="104" t="n">
        <f aca="false">IF(E125+H125=2,1,0)</f>
        <v>0</v>
      </c>
      <c r="K125" s="104" t="n">
        <f aca="false">IF(F125+H125=2,1,0)</f>
        <v>0</v>
      </c>
      <c r="L125" s="104" t="n">
        <f aca="false">IF(G125+H125=2,1,0)</f>
        <v>0</v>
      </c>
    </row>
    <row r="126" customFormat="false" ht="15" hidden="false" customHeight="false" outlineLevel="0" collapsed="false">
      <c r="E126" s="104" t="n">
        <f aca="false">COUNTIF(Sheet1!C126,"Yes")</f>
        <v>0</v>
      </c>
      <c r="F126" s="104" t="n">
        <f aca="false">COUNTIF(Sheet1!D126,"Yes")</f>
        <v>1</v>
      </c>
      <c r="G126" s="104" t="n">
        <f aca="false">COUNTIF(Sheet1!E126,"Yes")</f>
        <v>0</v>
      </c>
      <c r="H126" s="104" t="n">
        <f aca="false">COUNTIF(Sheet1!F126,"Yes")</f>
        <v>0</v>
      </c>
      <c r="J126" s="104" t="n">
        <f aca="false">IF(E126+H126=2,1,0)</f>
        <v>0</v>
      </c>
      <c r="K126" s="104" t="n">
        <f aca="false">IF(F126+H126=2,1,0)</f>
        <v>0</v>
      </c>
      <c r="L126" s="104" t="n">
        <f aca="false">IF(G126+H126=2,1,0)</f>
        <v>0</v>
      </c>
    </row>
    <row r="127" customFormat="false" ht="15" hidden="false" customHeight="false" outlineLevel="0" collapsed="false">
      <c r="E127" s="104" t="n">
        <f aca="false">COUNTIF(Sheet1!C127,"Yes")</f>
        <v>1</v>
      </c>
      <c r="F127" s="104" t="n">
        <f aca="false">COUNTIF(Sheet1!D127,"Yes")</f>
        <v>0</v>
      </c>
      <c r="G127" s="104" t="n">
        <f aca="false">COUNTIF(Sheet1!E127,"Yes")</f>
        <v>0</v>
      </c>
      <c r="H127" s="104" t="n">
        <f aca="false">COUNTIF(Sheet1!F127,"Yes")</f>
        <v>0</v>
      </c>
      <c r="J127" s="104" t="n">
        <f aca="false">IF(E127+H127=2,1,0)</f>
        <v>0</v>
      </c>
      <c r="K127" s="104" t="n">
        <f aca="false">IF(F127+H127=2,1,0)</f>
        <v>0</v>
      </c>
      <c r="L127" s="104" t="n">
        <f aca="false">IF(G127+H127=2,1,0)</f>
        <v>0</v>
      </c>
    </row>
    <row r="128" customFormat="false" ht="15" hidden="false" customHeight="false" outlineLevel="0" collapsed="false">
      <c r="E128" s="104" t="n">
        <f aca="false">COUNTIF(Sheet1!C128,"Yes")</f>
        <v>0</v>
      </c>
      <c r="F128" s="104" t="n">
        <f aca="false">COUNTIF(Sheet1!D128,"Yes")</f>
        <v>1</v>
      </c>
      <c r="G128" s="104" t="n">
        <f aca="false">COUNTIF(Sheet1!E128,"Yes")</f>
        <v>0</v>
      </c>
      <c r="H128" s="104" t="n">
        <f aca="false">COUNTIF(Sheet1!F128,"Yes")</f>
        <v>0</v>
      </c>
      <c r="J128" s="104" t="n">
        <f aca="false">IF(E128+H128=2,1,0)</f>
        <v>0</v>
      </c>
      <c r="K128" s="104" t="n">
        <f aca="false">IF(F128+H128=2,1,0)</f>
        <v>0</v>
      </c>
      <c r="L128" s="104" t="n">
        <f aca="false">IF(G128+H128=2,1,0)</f>
        <v>0</v>
      </c>
    </row>
    <row r="129" customFormat="false" ht="15" hidden="false" customHeight="false" outlineLevel="0" collapsed="false">
      <c r="E129" s="104" t="n">
        <f aca="false">COUNTIF(Sheet1!C129,"Yes")</f>
        <v>0</v>
      </c>
      <c r="F129" s="104" t="n">
        <f aca="false">COUNTIF(Sheet1!D129,"Yes")</f>
        <v>0</v>
      </c>
      <c r="G129" s="104" t="n">
        <f aca="false">COUNTIF(Sheet1!E129,"Yes")</f>
        <v>1</v>
      </c>
      <c r="H129" s="104" t="n">
        <f aca="false">COUNTIF(Sheet1!F129,"Yes")</f>
        <v>0</v>
      </c>
      <c r="J129" s="104" t="n">
        <f aca="false">IF(E129+H129=2,1,0)</f>
        <v>0</v>
      </c>
      <c r="K129" s="104" t="n">
        <f aca="false">IF(F129+H129=2,1,0)</f>
        <v>0</v>
      </c>
      <c r="L129" s="104" t="n">
        <f aca="false">IF(G129+H129=2,1,0)</f>
        <v>0</v>
      </c>
    </row>
    <row r="130" customFormat="false" ht="15" hidden="false" customHeight="false" outlineLevel="0" collapsed="false">
      <c r="E130" s="104" t="n">
        <f aca="false">COUNTIF(Sheet1!C130,"Yes")</f>
        <v>1</v>
      </c>
      <c r="F130" s="104" t="n">
        <f aca="false">COUNTIF(Sheet1!D130,"Yes")</f>
        <v>0</v>
      </c>
      <c r="G130" s="104" t="n">
        <f aca="false">COUNTIF(Sheet1!E130,"Yes")</f>
        <v>0</v>
      </c>
      <c r="H130" s="104" t="n">
        <f aca="false">COUNTIF(Sheet1!F130,"Yes")</f>
        <v>0</v>
      </c>
      <c r="J130" s="104" t="n">
        <f aca="false">IF(E130+H130=2,1,0)</f>
        <v>0</v>
      </c>
      <c r="K130" s="104" t="n">
        <f aca="false">IF(F130+H130=2,1,0)</f>
        <v>0</v>
      </c>
      <c r="L130" s="104" t="n">
        <f aca="false">IF(G130+H130=2,1,0)</f>
        <v>0</v>
      </c>
    </row>
    <row r="131" customFormat="false" ht="15" hidden="false" customHeight="false" outlineLevel="0" collapsed="false">
      <c r="E131" s="104" t="n">
        <f aca="false">COUNTIF(Sheet1!C131,"Yes")</f>
        <v>1</v>
      </c>
      <c r="F131" s="104" t="n">
        <f aca="false">COUNTIF(Sheet1!D131,"Yes")</f>
        <v>1</v>
      </c>
      <c r="G131" s="104" t="n">
        <f aca="false">COUNTIF(Sheet1!E131,"Yes")</f>
        <v>1</v>
      </c>
      <c r="H131" s="104" t="n">
        <f aca="false">COUNTIF(Sheet1!F131,"Yes")</f>
        <v>0</v>
      </c>
      <c r="J131" s="104" t="n">
        <f aca="false">IF(E131+H131=2,1,0)</f>
        <v>0</v>
      </c>
      <c r="K131" s="104" t="n">
        <f aca="false">IF(F131+H131=2,1,0)</f>
        <v>0</v>
      </c>
      <c r="L131" s="104" t="n">
        <f aca="false">IF(G131+H131=2,1,0)</f>
        <v>0</v>
      </c>
    </row>
    <row r="132" customFormat="false" ht="15" hidden="false" customHeight="false" outlineLevel="0" collapsed="false">
      <c r="E132" s="104" t="n">
        <f aca="false">COUNTIF(Sheet1!C132,"Yes")</f>
        <v>1</v>
      </c>
      <c r="F132" s="104" t="n">
        <f aca="false">COUNTIF(Sheet1!D132,"Yes")</f>
        <v>0</v>
      </c>
      <c r="G132" s="104" t="n">
        <f aca="false">COUNTIF(Sheet1!E132,"Yes")</f>
        <v>0</v>
      </c>
      <c r="H132" s="104" t="n">
        <f aca="false">COUNTIF(Sheet1!F132,"Yes")</f>
        <v>0</v>
      </c>
      <c r="J132" s="104" t="n">
        <f aca="false">IF(E132+H132=2,1,0)</f>
        <v>0</v>
      </c>
      <c r="K132" s="104" t="n">
        <f aca="false">IF(F132+H132=2,1,0)</f>
        <v>0</v>
      </c>
      <c r="L132" s="104" t="n">
        <f aca="false">IF(G132+H132=2,1,0)</f>
        <v>0</v>
      </c>
    </row>
    <row r="133" customFormat="false" ht="15" hidden="false" customHeight="false" outlineLevel="0" collapsed="false">
      <c r="E133" s="104" t="n">
        <f aca="false">COUNTIF(Sheet1!C133,"Yes")</f>
        <v>0</v>
      </c>
      <c r="F133" s="104" t="n">
        <f aca="false">COUNTIF(Sheet1!D133,"Yes")</f>
        <v>1</v>
      </c>
      <c r="G133" s="104" t="n">
        <f aca="false">COUNTIF(Sheet1!E133,"Yes")</f>
        <v>0</v>
      </c>
      <c r="H133" s="104" t="n">
        <f aca="false">COUNTIF(Sheet1!F133,"Yes")</f>
        <v>0</v>
      </c>
      <c r="J133" s="104" t="n">
        <f aca="false">IF(E133+H133=2,1,0)</f>
        <v>0</v>
      </c>
      <c r="K133" s="104" t="n">
        <f aca="false">IF(F133+H133=2,1,0)</f>
        <v>0</v>
      </c>
      <c r="L133" s="104" t="n">
        <f aca="false">IF(G133+H133=2,1,0)</f>
        <v>0</v>
      </c>
    </row>
    <row r="134" customFormat="false" ht="15" hidden="false" customHeight="false" outlineLevel="0" collapsed="false">
      <c r="E134" s="104" t="n">
        <f aca="false">COUNTIF(Sheet1!C134,"Yes")</f>
        <v>1</v>
      </c>
      <c r="F134" s="104" t="n">
        <f aca="false">COUNTIF(Sheet1!D134,"Yes")</f>
        <v>0</v>
      </c>
      <c r="G134" s="104" t="n">
        <f aca="false">COUNTIF(Sheet1!E134,"Yes")</f>
        <v>0</v>
      </c>
      <c r="H134" s="104" t="n">
        <f aca="false">COUNTIF(Sheet1!F134,"Yes")</f>
        <v>0</v>
      </c>
      <c r="J134" s="104" t="n">
        <f aca="false">IF(E134+H134=2,1,0)</f>
        <v>0</v>
      </c>
      <c r="K134" s="104" t="n">
        <f aca="false">IF(F134+H134=2,1,0)</f>
        <v>0</v>
      </c>
      <c r="L134" s="104" t="n">
        <f aca="false">IF(G134+H134=2,1,0)</f>
        <v>0</v>
      </c>
    </row>
    <row r="135" customFormat="false" ht="15" hidden="false" customHeight="false" outlineLevel="0" collapsed="false">
      <c r="E135" s="104" t="n">
        <f aca="false">COUNTIF(Sheet1!C135,"Yes")</f>
        <v>0</v>
      </c>
      <c r="F135" s="104" t="n">
        <f aca="false">COUNTIF(Sheet1!D135,"Yes")</f>
        <v>0</v>
      </c>
      <c r="G135" s="104" t="n">
        <f aca="false">COUNTIF(Sheet1!E135,"Yes")</f>
        <v>1</v>
      </c>
      <c r="H135" s="104" t="n">
        <f aca="false">COUNTIF(Sheet1!F135,"Yes")</f>
        <v>0</v>
      </c>
      <c r="J135" s="104" t="n">
        <f aca="false">IF(E135+H135=2,1,0)</f>
        <v>0</v>
      </c>
      <c r="K135" s="104" t="n">
        <f aca="false">IF(F135+H135=2,1,0)</f>
        <v>0</v>
      </c>
      <c r="L135" s="104" t="n">
        <f aca="false">IF(G135+H135=2,1,0)</f>
        <v>0</v>
      </c>
    </row>
    <row r="136" customFormat="false" ht="15" hidden="false" customHeight="false" outlineLevel="0" collapsed="false">
      <c r="E136" s="104" t="n">
        <f aca="false">COUNTIF(Sheet1!C136,"Yes")</f>
        <v>1</v>
      </c>
      <c r="F136" s="104" t="n">
        <f aca="false">COUNTIF(Sheet1!D136,"Yes")</f>
        <v>0</v>
      </c>
      <c r="G136" s="104" t="n">
        <f aca="false">COUNTIF(Sheet1!E136,"Yes")</f>
        <v>0</v>
      </c>
      <c r="H136" s="104" t="n">
        <f aca="false">COUNTIF(Sheet1!F136,"Yes")</f>
        <v>0</v>
      </c>
      <c r="J136" s="104" t="n">
        <f aca="false">IF(E136+H136=2,1,0)</f>
        <v>0</v>
      </c>
      <c r="K136" s="104" t="n">
        <f aca="false">IF(F136+H136=2,1,0)</f>
        <v>0</v>
      </c>
      <c r="L136" s="104" t="n">
        <f aca="false">IF(G136+H136=2,1,0)</f>
        <v>0</v>
      </c>
    </row>
    <row r="137" customFormat="false" ht="15" hidden="false" customHeight="false" outlineLevel="0" collapsed="false">
      <c r="E137" s="104" t="n">
        <f aca="false">COUNTIF(Sheet1!C137,"Yes")</f>
        <v>1</v>
      </c>
      <c r="F137" s="104" t="n">
        <f aca="false">COUNTIF(Sheet1!D137,"Yes")</f>
        <v>0</v>
      </c>
      <c r="G137" s="104" t="n">
        <f aca="false">COUNTIF(Sheet1!E137,"Yes")</f>
        <v>0</v>
      </c>
      <c r="H137" s="104" t="n">
        <f aca="false">COUNTIF(Sheet1!F137,"Yes")</f>
        <v>0</v>
      </c>
      <c r="J137" s="104" t="n">
        <f aca="false">IF(E137+H137=2,1,0)</f>
        <v>0</v>
      </c>
      <c r="K137" s="104" t="n">
        <f aca="false">IF(F137+H137=2,1,0)</f>
        <v>0</v>
      </c>
      <c r="L137" s="104" t="n">
        <f aca="false">IF(G137+H137=2,1,0)</f>
        <v>0</v>
      </c>
    </row>
    <row r="138" customFormat="false" ht="15" hidden="false" customHeight="false" outlineLevel="0" collapsed="false">
      <c r="E138" s="104" t="n">
        <f aca="false">COUNTIF(Sheet1!C138,"Yes")</f>
        <v>1</v>
      </c>
      <c r="F138" s="104" t="n">
        <f aca="false">COUNTIF(Sheet1!D138,"Yes")</f>
        <v>1</v>
      </c>
      <c r="G138" s="104" t="n">
        <f aca="false">COUNTIF(Sheet1!E138,"Yes")</f>
        <v>1</v>
      </c>
      <c r="H138" s="104" t="n">
        <f aca="false">COUNTIF(Sheet1!F138,"Yes")</f>
        <v>0</v>
      </c>
      <c r="J138" s="104" t="n">
        <f aca="false">IF(E138+H138=2,1,0)</f>
        <v>0</v>
      </c>
      <c r="K138" s="104" t="n">
        <f aca="false">IF(F138+H138=2,1,0)</f>
        <v>0</v>
      </c>
      <c r="L138" s="104" t="n">
        <f aca="false">IF(G138+H138=2,1,0)</f>
        <v>0</v>
      </c>
    </row>
    <row r="139" customFormat="false" ht="15" hidden="false" customHeight="false" outlineLevel="0" collapsed="false">
      <c r="E139" s="104" t="n">
        <f aca="false">COUNTIF(Sheet1!C139,"Yes")</f>
        <v>1</v>
      </c>
      <c r="F139" s="104" t="n">
        <f aca="false">COUNTIF(Sheet1!D139,"Yes")</f>
        <v>1</v>
      </c>
      <c r="G139" s="104" t="n">
        <f aca="false">COUNTIF(Sheet1!E139,"Yes")</f>
        <v>1</v>
      </c>
      <c r="H139" s="104" t="n">
        <f aca="false">COUNTIF(Sheet1!F139,"Yes")</f>
        <v>0</v>
      </c>
      <c r="J139" s="104" t="n">
        <f aca="false">IF(E139+H139=2,1,0)</f>
        <v>0</v>
      </c>
      <c r="K139" s="104" t="n">
        <f aca="false">IF(F139+H139=2,1,0)</f>
        <v>0</v>
      </c>
      <c r="L139" s="104" t="n">
        <f aca="false">IF(G139+H139=2,1,0)</f>
        <v>0</v>
      </c>
    </row>
    <row r="140" customFormat="false" ht="15" hidden="false" customHeight="false" outlineLevel="0" collapsed="false">
      <c r="E140" s="104" t="n">
        <f aca="false">COUNTIF(Sheet1!C140,"Yes")</f>
        <v>0</v>
      </c>
      <c r="F140" s="104" t="n">
        <f aca="false">COUNTIF(Sheet1!D140,"Yes")</f>
        <v>0</v>
      </c>
      <c r="G140" s="104" t="n">
        <f aca="false">COUNTIF(Sheet1!E140,"Yes")</f>
        <v>1</v>
      </c>
      <c r="H140" s="104" t="n">
        <f aca="false">COUNTIF(Sheet1!F140,"Yes")</f>
        <v>0</v>
      </c>
      <c r="J140" s="104" t="n">
        <f aca="false">IF(E140+H140=2,1,0)</f>
        <v>0</v>
      </c>
      <c r="K140" s="104" t="n">
        <f aca="false">IF(F140+H140=2,1,0)</f>
        <v>0</v>
      </c>
      <c r="L140" s="104" t="n">
        <f aca="false">IF(G140+H140=2,1,0)</f>
        <v>0</v>
      </c>
    </row>
    <row r="141" customFormat="false" ht="15" hidden="false" customHeight="false" outlineLevel="0" collapsed="false">
      <c r="E141" s="104" t="n">
        <f aca="false">COUNTIF(Sheet1!C141,"Yes")</f>
        <v>1</v>
      </c>
      <c r="F141" s="104" t="n">
        <f aca="false">COUNTIF(Sheet1!D141,"Yes")</f>
        <v>1</v>
      </c>
      <c r="G141" s="104" t="n">
        <f aca="false">COUNTIF(Sheet1!E141,"Yes")</f>
        <v>1</v>
      </c>
      <c r="H141" s="104" t="n">
        <f aca="false">COUNTIF(Sheet1!F141,"Yes")</f>
        <v>0</v>
      </c>
      <c r="J141" s="104" t="n">
        <f aca="false">IF(E141+H141=2,1,0)</f>
        <v>0</v>
      </c>
      <c r="K141" s="104" t="n">
        <f aca="false">IF(F141+H141=2,1,0)</f>
        <v>0</v>
      </c>
      <c r="L141" s="104" t="n">
        <f aca="false">IF(G141+H141=2,1,0)</f>
        <v>0</v>
      </c>
    </row>
    <row r="142" customFormat="false" ht="15" hidden="false" customHeight="false" outlineLevel="0" collapsed="false">
      <c r="E142" s="104" t="n">
        <f aca="false">COUNTIF(Sheet1!C142,"Yes")</f>
        <v>1</v>
      </c>
      <c r="F142" s="104" t="n">
        <f aca="false">COUNTIF(Sheet1!D142,"Yes")</f>
        <v>0</v>
      </c>
      <c r="G142" s="104" t="n">
        <f aca="false">COUNTIF(Sheet1!E142,"Yes")</f>
        <v>0</v>
      </c>
      <c r="H142" s="104" t="n">
        <f aca="false">COUNTIF(Sheet1!F142,"Yes")</f>
        <v>0</v>
      </c>
      <c r="J142" s="104" t="n">
        <f aca="false">IF(E142+H142=2,1,0)</f>
        <v>0</v>
      </c>
      <c r="K142" s="104" t="n">
        <f aca="false">IF(F142+H142=2,1,0)</f>
        <v>0</v>
      </c>
      <c r="L142" s="104" t="n">
        <f aca="false">IF(G142+H142=2,1,0)</f>
        <v>0</v>
      </c>
    </row>
    <row r="143" customFormat="false" ht="15" hidden="false" customHeight="false" outlineLevel="0" collapsed="false">
      <c r="E143" s="104" t="n">
        <f aca="false">COUNTIF(Sheet1!C143,"Yes")</f>
        <v>0</v>
      </c>
      <c r="F143" s="104" t="n">
        <f aca="false">COUNTIF(Sheet1!D143,"Yes")</f>
        <v>1</v>
      </c>
      <c r="G143" s="104" t="n">
        <f aca="false">COUNTIF(Sheet1!E143,"Yes")</f>
        <v>0</v>
      </c>
      <c r="H143" s="104" t="n">
        <f aca="false">COUNTIF(Sheet1!F143,"Yes")</f>
        <v>0</v>
      </c>
      <c r="J143" s="104" t="n">
        <f aca="false">IF(E143+H143=2,1,0)</f>
        <v>0</v>
      </c>
      <c r="K143" s="104" t="n">
        <f aca="false">IF(F143+H143=2,1,0)</f>
        <v>0</v>
      </c>
      <c r="L143" s="104" t="n">
        <f aca="false">IF(G143+H143=2,1,0)</f>
        <v>0</v>
      </c>
    </row>
    <row r="144" customFormat="false" ht="15" hidden="false" customHeight="false" outlineLevel="0" collapsed="false">
      <c r="E144" s="104" t="n">
        <f aca="false">COUNTIF(Sheet1!C144,"Yes")</f>
        <v>0</v>
      </c>
      <c r="F144" s="104" t="n">
        <f aca="false">COUNTIF(Sheet1!D144,"Yes")</f>
        <v>1</v>
      </c>
      <c r="G144" s="104" t="n">
        <f aca="false">COUNTIF(Sheet1!E144,"Yes")</f>
        <v>0</v>
      </c>
      <c r="H144" s="104" t="n">
        <f aca="false">COUNTIF(Sheet1!F144,"Yes")</f>
        <v>0</v>
      </c>
      <c r="J144" s="104" t="n">
        <f aca="false">IF(E144+H144=2,1,0)</f>
        <v>0</v>
      </c>
      <c r="K144" s="104" t="n">
        <f aca="false">IF(F144+H144=2,1,0)</f>
        <v>0</v>
      </c>
      <c r="L144" s="104" t="n">
        <f aca="false">IF(G144+H144=2,1,0)</f>
        <v>0</v>
      </c>
    </row>
    <row r="145" customFormat="false" ht="15" hidden="false" customHeight="false" outlineLevel="0" collapsed="false">
      <c r="E145" s="104" t="n">
        <f aca="false">COUNTIF(Sheet1!C145,"Yes")</f>
        <v>1</v>
      </c>
      <c r="F145" s="104" t="n">
        <f aca="false">COUNTIF(Sheet1!D145,"Yes")</f>
        <v>1</v>
      </c>
      <c r="G145" s="104" t="n">
        <f aca="false">COUNTIF(Sheet1!E145,"Yes")</f>
        <v>1</v>
      </c>
      <c r="H145" s="104" t="n">
        <f aca="false">COUNTIF(Sheet1!F145,"Yes")</f>
        <v>0</v>
      </c>
      <c r="J145" s="104" t="n">
        <f aca="false">IF(E145+H145=2,1,0)</f>
        <v>0</v>
      </c>
      <c r="K145" s="104" t="n">
        <f aca="false">IF(F145+H145=2,1,0)</f>
        <v>0</v>
      </c>
      <c r="L145" s="104" t="n">
        <f aca="false">IF(G145+H145=2,1,0)</f>
        <v>0</v>
      </c>
    </row>
    <row r="146" customFormat="false" ht="15" hidden="false" customHeight="false" outlineLevel="0" collapsed="false">
      <c r="E146" s="104" t="n">
        <f aca="false">COUNTIF(Sheet1!C146,"Yes")</f>
        <v>0</v>
      </c>
      <c r="F146" s="104" t="n">
        <f aca="false">COUNTIF(Sheet1!D146,"Yes")</f>
        <v>0</v>
      </c>
      <c r="G146" s="104" t="n">
        <f aca="false">COUNTIF(Sheet1!E146,"Yes")</f>
        <v>1</v>
      </c>
      <c r="H146" s="104" t="n">
        <f aca="false">COUNTIF(Sheet1!F146,"Yes")</f>
        <v>0</v>
      </c>
      <c r="J146" s="104" t="n">
        <f aca="false">IF(E146+H146=2,1,0)</f>
        <v>0</v>
      </c>
      <c r="K146" s="104" t="n">
        <f aca="false">IF(F146+H146=2,1,0)</f>
        <v>0</v>
      </c>
      <c r="L146" s="104" t="n">
        <f aca="false">IF(G146+H146=2,1,0)</f>
        <v>0</v>
      </c>
    </row>
    <row r="147" customFormat="false" ht="15" hidden="false" customHeight="false" outlineLevel="0" collapsed="false">
      <c r="E147" s="104" t="n">
        <f aca="false">COUNTIF(Sheet1!C147,"Yes")</f>
        <v>0</v>
      </c>
      <c r="F147" s="104" t="n">
        <f aca="false">COUNTIF(Sheet1!D147,"Yes")</f>
        <v>1</v>
      </c>
      <c r="G147" s="104" t="n">
        <f aca="false">COUNTIF(Sheet1!E147,"Yes")</f>
        <v>0</v>
      </c>
      <c r="H147" s="104" t="n">
        <f aca="false">COUNTIF(Sheet1!F147,"Yes")</f>
        <v>0</v>
      </c>
      <c r="J147" s="104" t="n">
        <f aca="false">IF(E147+H147=2,1,0)</f>
        <v>0</v>
      </c>
      <c r="K147" s="104" t="n">
        <f aca="false">IF(F147+H147=2,1,0)</f>
        <v>0</v>
      </c>
      <c r="L147" s="104" t="n">
        <f aca="false">IF(G147+H147=2,1,0)</f>
        <v>0</v>
      </c>
    </row>
    <row r="148" customFormat="false" ht="15" hidden="false" customHeight="false" outlineLevel="0" collapsed="false">
      <c r="E148" s="104" t="n">
        <f aca="false">COUNTIF(Sheet1!C148,"Yes")</f>
        <v>1</v>
      </c>
      <c r="F148" s="104" t="n">
        <f aca="false">COUNTIF(Sheet1!D148,"Yes")</f>
        <v>0</v>
      </c>
      <c r="G148" s="104" t="n">
        <f aca="false">COUNTIF(Sheet1!E148,"Yes")</f>
        <v>0</v>
      </c>
      <c r="H148" s="104" t="n">
        <f aca="false">COUNTIF(Sheet1!F148,"Yes")</f>
        <v>0</v>
      </c>
      <c r="J148" s="104" t="n">
        <f aca="false">IF(E148+H148=2,1,0)</f>
        <v>0</v>
      </c>
      <c r="K148" s="104" t="n">
        <f aca="false">IF(F148+H148=2,1,0)</f>
        <v>0</v>
      </c>
      <c r="L148" s="104" t="n">
        <f aca="false">IF(G148+H148=2,1,0)</f>
        <v>0</v>
      </c>
    </row>
    <row r="149" customFormat="false" ht="15" hidden="false" customHeight="false" outlineLevel="0" collapsed="false">
      <c r="E149" s="104" t="n">
        <f aca="false">COUNTIF(Sheet1!C149,"Yes")</f>
        <v>1</v>
      </c>
      <c r="F149" s="104" t="n">
        <f aca="false">COUNTIF(Sheet1!D149,"Yes")</f>
        <v>1</v>
      </c>
      <c r="G149" s="104" t="n">
        <f aca="false">COUNTIF(Sheet1!E149,"Yes")</f>
        <v>1</v>
      </c>
      <c r="H149" s="104" t="n">
        <f aca="false">COUNTIF(Sheet1!F149,"Yes")</f>
        <v>0</v>
      </c>
      <c r="J149" s="104" t="n">
        <f aca="false">IF(E149+H149=2,1,0)</f>
        <v>0</v>
      </c>
      <c r="K149" s="104" t="n">
        <f aca="false">IF(F149+H149=2,1,0)</f>
        <v>0</v>
      </c>
      <c r="L149" s="104" t="n">
        <f aca="false">IF(G149+H149=2,1,0)</f>
        <v>0</v>
      </c>
    </row>
    <row r="150" customFormat="false" ht="15" hidden="false" customHeight="false" outlineLevel="0" collapsed="false">
      <c r="E150" s="104" t="n">
        <f aca="false">COUNTIF(Sheet1!C150,"Yes")</f>
        <v>0</v>
      </c>
      <c r="F150" s="104" t="n">
        <f aca="false">COUNTIF(Sheet1!D150,"Yes")</f>
        <v>0</v>
      </c>
      <c r="G150" s="104" t="n">
        <f aca="false">COUNTIF(Sheet1!E150,"Yes")</f>
        <v>1</v>
      </c>
      <c r="H150" s="104" t="n">
        <f aca="false">COUNTIF(Sheet1!F150,"Yes")</f>
        <v>0</v>
      </c>
      <c r="J150" s="104" t="n">
        <f aca="false">IF(E150+H150=2,1,0)</f>
        <v>0</v>
      </c>
      <c r="K150" s="104" t="n">
        <f aca="false">IF(F150+H150=2,1,0)</f>
        <v>0</v>
      </c>
      <c r="L150" s="104" t="n">
        <f aca="false">IF(G150+H150=2,1,0)</f>
        <v>0</v>
      </c>
    </row>
    <row r="151" customFormat="false" ht="15" hidden="false" customHeight="false" outlineLevel="0" collapsed="false">
      <c r="E151" s="104" t="n">
        <f aca="false">COUNTIF(Sheet1!C151,"Yes")</f>
        <v>0</v>
      </c>
      <c r="F151" s="104" t="n">
        <f aca="false">COUNTIF(Sheet1!D151,"Yes")</f>
        <v>0</v>
      </c>
      <c r="G151" s="104" t="n">
        <f aca="false">COUNTIF(Sheet1!E151,"Yes")</f>
        <v>1</v>
      </c>
      <c r="H151" s="104" t="n">
        <f aca="false">COUNTIF(Sheet1!F151,"Yes")</f>
        <v>0</v>
      </c>
      <c r="J151" s="104" t="n">
        <f aca="false">IF(E151+H151=2,1,0)</f>
        <v>0</v>
      </c>
      <c r="K151" s="104" t="n">
        <f aca="false">IF(F151+H151=2,1,0)</f>
        <v>0</v>
      </c>
      <c r="L151" s="104" t="n">
        <f aca="false">IF(G151+H151=2,1,0)</f>
        <v>0</v>
      </c>
    </row>
    <row r="152" customFormat="false" ht="15" hidden="false" customHeight="false" outlineLevel="0" collapsed="false">
      <c r="E152" s="104" t="n">
        <f aca="false">COUNTIF(Sheet1!C152,"Yes")</f>
        <v>0</v>
      </c>
      <c r="F152" s="104" t="n">
        <f aca="false">COUNTIF(Sheet1!D152,"Yes")</f>
        <v>1</v>
      </c>
      <c r="G152" s="104" t="n">
        <f aca="false">COUNTIF(Sheet1!E152,"Yes")</f>
        <v>0</v>
      </c>
      <c r="H152" s="104" t="n">
        <f aca="false">COUNTIF(Sheet1!F152,"Yes")</f>
        <v>0</v>
      </c>
      <c r="J152" s="104" t="n">
        <f aca="false">IF(E152+H152=2,1,0)</f>
        <v>0</v>
      </c>
      <c r="K152" s="104" t="n">
        <f aca="false">IF(F152+H152=2,1,0)</f>
        <v>0</v>
      </c>
      <c r="L152" s="104" t="n">
        <f aca="false">IF(G152+H152=2,1,0)</f>
        <v>0</v>
      </c>
    </row>
    <row r="153" customFormat="false" ht="15" hidden="false" customHeight="false" outlineLevel="0" collapsed="false">
      <c r="E153" s="104" t="n">
        <f aca="false">COUNTIF(Sheet1!C153,"Yes")</f>
        <v>0</v>
      </c>
      <c r="F153" s="104" t="n">
        <f aca="false">COUNTIF(Sheet1!D153,"Yes")</f>
        <v>0</v>
      </c>
      <c r="G153" s="104" t="n">
        <f aca="false">COUNTIF(Sheet1!E153,"Yes")</f>
        <v>1</v>
      </c>
      <c r="H153" s="104" t="n">
        <f aca="false">COUNTIF(Sheet1!F153,"Yes")</f>
        <v>0</v>
      </c>
      <c r="J153" s="104" t="n">
        <f aca="false">IF(E153+H153=2,1,0)</f>
        <v>0</v>
      </c>
      <c r="K153" s="104" t="n">
        <f aca="false">IF(F153+H153=2,1,0)</f>
        <v>0</v>
      </c>
      <c r="L153" s="104" t="n">
        <f aca="false">IF(G153+H153=2,1,0)</f>
        <v>0</v>
      </c>
    </row>
    <row r="154" customFormat="false" ht="15" hidden="false" customHeight="false" outlineLevel="0" collapsed="false">
      <c r="E154" s="104" t="n">
        <f aca="false">COUNTIF(Sheet1!C154,"Yes")</f>
        <v>0</v>
      </c>
      <c r="F154" s="104" t="n">
        <f aca="false">COUNTIF(Sheet1!D154,"Yes")</f>
        <v>1</v>
      </c>
      <c r="G154" s="104" t="n">
        <f aca="false">COUNTIF(Sheet1!E154,"Yes")</f>
        <v>0</v>
      </c>
      <c r="H154" s="104" t="n">
        <f aca="false">COUNTIF(Sheet1!F154,"Yes")</f>
        <v>0</v>
      </c>
      <c r="J154" s="104" t="n">
        <f aca="false">IF(E154+H154=2,1,0)</f>
        <v>0</v>
      </c>
      <c r="K154" s="104" t="n">
        <f aca="false">IF(F154+H154=2,1,0)</f>
        <v>0</v>
      </c>
      <c r="L154" s="104" t="n">
        <f aca="false">IF(G154+H154=2,1,0)</f>
        <v>0</v>
      </c>
    </row>
    <row r="155" customFormat="false" ht="15" hidden="false" customHeight="false" outlineLevel="0" collapsed="false">
      <c r="E155" s="104" t="n">
        <f aca="false">COUNTIF(Sheet1!C155,"Yes")</f>
        <v>1</v>
      </c>
      <c r="F155" s="104" t="n">
        <f aca="false">COUNTIF(Sheet1!D155,"Yes")</f>
        <v>0</v>
      </c>
      <c r="G155" s="104" t="n">
        <f aca="false">COUNTIF(Sheet1!E155,"Yes")</f>
        <v>0</v>
      </c>
      <c r="H155" s="104" t="n">
        <f aca="false">COUNTIF(Sheet1!F155,"Yes")</f>
        <v>0</v>
      </c>
      <c r="J155" s="104" t="n">
        <f aca="false">IF(E155+H155=2,1,0)</f>
        <v>0</v>
      </c>
      <c r="K155" s="104" t="n">
        <f aca="false">IF(F155+H155=2,1,0)</f>
        <v>0</v>
      </c>
      <c r="L155" s="104" t="n">
        <f aca="false">IF(G155+H155=2,1,0)</f>
        <v>0</v>
      </c>
    </row>
    <row r="156" customFormat="false" ht="15" hidden="false" customHeight="false" outlineLevel="0" collapsed="false">
      <c r="E156" s="104" t="n">
        <f aca="false">COUNTIF(Sheet1!C156,"Yes")</f>
        <v>1</v>
      </c>
      <c r="F156" s="104" t="n">
        <f aca="false">COUNTIF(Sheet1!D156,"Yes")</f>
        <v>1</v>
      </c>
      <c r="G156" s="104" t="n">
        <f aca="false">COUNTIF(Sheet1!E156,"Yes")</f>
        <v>1</v>
      </c>
      <c r="H156" s="104" t="n">
        <f aca="false">COUNTIF(Sheet1!F156,"Yes")</f>
        <v>0</v>
      </c>
      <c r="J156" s="104" t="n">
        <f aca="false">IF(E156+H156=2,1,0)</f>
        <v>0</v>
      </c>
      <c r="K156" s="104" t="n">
        <f aca="false">IF(F156+H156=2,1,0)</f>
        <v>0</v>
      </c>
      <c r="L156" s="104" t="n">
        <f aca="false">IF(G156+H156=2,1,0)</f>
        <v>0</v>
      </c>
    </row>
    <row r="157" customFormat="false" ht="15" hidden="false" customHeight="false" outlineLevel="0" collapsed="false">
      <c r="E157" s="104" t="n">
        <f aca="false">COUNTIF(Sheet1!C157,"Yes")</f>
        <v>0</v>
      </c>
      <c r="F157" s="104" t="n">
        <f aca="false">COUNTIF(Sheet1!D157,"Yes")</f>
        <v>1</v>
      </c>
      <c r="G157" s="104" t="n">
        <f aca="false">COUNTIF(Sheet1!E157,"Yes")</f>
        <v>0</v>
      </c>
      <c r="H157" s="104" t="n">
        <f aca="false">COUNTIF(Sheet1!F157,"Yes")</f>
        <v>0</v>
      </c>
      <c r="J157" s="104" t="n">
        <f aca="false">IF(E157+H157=2,1,0)</f>
        <v>0</v>
      </c>
      <c r="K157" s="104" t="n">
        <f aca="false">IF(F157+H157=2,1,0)</f>
        <v>0</v>
      </c>
      <c r="L157" s="104" t="n">
        <f aca="false">IF(G157+H157=2,1,0)</f>
        <v>0</v>
      </c>
    </row>
    <row r="158" customFormat="false" ht="15" hidden="false" customHeight="false" outlineLevel="0" collapsed="false">
      <c r="E158" s="104" t="n">
        <f aca="false">COUNTIF(Sheet1!C158,"Yes")</f>
        <v>0</v>
      </c>
      <c r="F158" s="104" t="n">
        <f aca="false">COUNTIF(Sheet1!D158,"Yes")</f>
        <v>0</v>
      </c>
      <c r="G158" s="104" t="n">
        <f aca="false">COUNTIF(Sheet1!E158,"Yes")</f>
        <v>1</v>
      </c>
      <c r="H158" s="104" t="n">
        <f aca="false">COUNTIF(Sheet1!F158,"Yes")</f>
        <v>0</v>
      </c>
      <c r="J158" s="104" t="n">
        <f aca="false">IF(E158+H158=2,1,0)</f>
        <v>0</v>
      </c>
      <c r="K158" s="104" t="n">
        <f aca="false">IF(F158+H158=2,1,0)</f>
        <v>0</v>
      </c>
      <c r="L158" s="104" t="n">
        <f aca="false">IF(G158+H158=2,1,0)</f>
        <v>0</v>
      </c>
    </row>
    <row r="159" customFormat="false" ht="15" hidden="false" customHeight="false" outlineLevel="0" collapsed="false">
      <c r="E159" s="104" t="n">
        <f aca="false">COUNTIF(Sheet1!C159,"Yes")</f>
        <v>1</v>
      </c>
      <c r="F159" s="104" t="n">
        <f aca="false">COUNTIF(Sheet1!D159,"Yes")</f>
        <v>0</v>
      </c>
      <c r="G159" s="104" t="n">
        <f aca="false">COUNTIF(Sheet1!E159,"Yes")</f>
        <v>0</v>
      </c>
      <c r="H159" s="104" t="n">
        <f aca="false">COUNTIF(Sheet1!F159,"Yes")</f>
        <v>0</v>
      </c>
      <c r="J159" s="104" t="n">
        <f aca="false">IF(E159+H159=2,1,0)</f>
        <v>0</v>
      </c>
      <c r="K159" s="104" t="n">
        <f aca="false">IF(F159+H159=2,1,0)</f>
        <v>0</v>
      </c>
      <c r="L159" s="104" t="n">
        <f aca="false">IF(G159+H159=2,1,0)</f>
        <v>0</v>
      </c>
    </row>
    <row r="160" customFormat="false" ht="15" hidden="false" customHeight="false" outlineLevel="0" collapsed="false">
      <c r="E160" s="104" t="n">
        <f aca="false">COUNTIF(Sheet1!C160,"Yes")</f>
        <v>1</v>
      </c>
      <c r="F160" s="104" t="n">
        <f aca="false">COUNTIF(Sheet1!D160,"Yes")</f>
        <v>1</v>
      </c>
      <c r="G160" s="104" t="n">
        <f aca="false">COUNTIF(Sheet1!E160,"Yes")</f>
        <v>1</v>
      </c>
      <c r="H160" s="104" t="n">
        <f aca="false">COUNTIF(Sheet1!F160,"Yes")</f>
        <v>0</v>
      </c>
      <c r="J160" s="104" t="n">
        <f aca="false">IF(E160+H160=2,1,0)</f>
        <v>0</v>
      </c>
      <c r="K160" s="104" t="n">
        <f aca="false">IF(F160+H160=2,1,0)</f>
        <v>0</v>
      </c>
      <c r="L160" s="104" t="n">
        <f aca="false">IF(G160+H160=2,1,0)</f>
        <v>0</v>
      </c>
    </row>
    <row r="161" customFormat="false" ht="15" hidden="false" customHeight="false" outlineLevel="0" collapsed="false">
      <c r="E161" s="104" t="n">
        <f aca="false">COUNTIF(Sheet1!C161,"Yes")</f>
        <v>1</v>
      </c>
      <c r="F161" s="104" t="n">
        <f aca="false">COUNTIF(Sheet1!D161,"Yes")</f>
        <v>0</v>
      </c>
      <c r="G161" s="104" t="n">
        <f aca="false">COUNTIF(Sheet1!E161,"Yes")</f>
        <v>0</v>
      </c>
      <c r="H161" s="104" t="n">
        <f aca="false">COUNTIF(Sheet1!F161,"Yes")</f>
        <v>0</v>
      </c>
      <c r="J161" s="104" t="n">
        <f aca="false">IF(E161+H161=2,1,0)</f>
        <v>0</v>
      </c>
      <c r="K161" s="104" t="n">
        <f aca="false">IF(F161+H161=2,1,0)</f>
        <v>0</v>
      </c>
      <c r="L161" s="104" t="n">
        <f aca="false">IF(G161+H161=2,1,0)</f>
        <v>0</v>
      </c>
    </row>
    <row r="162" customFormat="false" ht="15" hidden="false" customHeight="false" outlineLevel="0" collapsed="false">
      <c r="E162" s="104" t="n">
        <f aca="false">COUNTIF(Sheet1!C162,"Yes")</f>
        <v>0</v>
      </c>
      <c r="F162" s="104" t="n">
        <f aca="false">COUNTIF(Sheet1!D162,"Yes")</f>
        <v>1</v>
      </c>
      <c r="G162" s="104" t="n">
        <f aca="false">COUNTIF(Sheet1!E162,"Yes")</f>
        <v>0</v>
      </c>
      <c r="H162" s="104" t="n">
        <f aca="false">COUNTIF(Sheet1!F162,"Yes")</f>
        <v>0</v>
      </c>
      <c r="J162" s="104" t="n">
        <f aca="false">IF(E162+H162=2,1,0)</f>
        <v>0</v>
      </c>
      <c r="K162" s="104" t="n">
        <f aca="false">IF(F162+H162=2,1,0)</f>
        <v>0</v>
      </c>
      <c r="L162" s="104" t="n">
        <f aca="false">IF(G162+H162=2,1,0)</f>
        <v>0</v>
      </c>
    </row>
    <row r="163" customFormat="false" ht="15" hidden="false" customHeight="false" outlineLevel="0" collapsed="false">
      <c r="E163" s="104" t="n">
        <f aca="false">COUNTIF(Sheet1!C163,"Yes")</f>
        <v>1</v>
      </c>
      <c r="F163" s="104" t="n">
        <f aca="false">COUNTIF(Sheet1!D163,"Yes")</f>
        <v>0</v>
      </c>
      <c r="G163" s="104" t="n">
        <f aca="false">COUNTIF(Sheet1!E163,"Yes")</f>
        <v>0</v>
      </c>
      <c r="H163" s="104" t="n">
        <f aca="false">COUNTIF(Sheet1!F163,"Yes")</f>
        <v>0</v>
      </c>
      <c r="J163" s="104" t="n">
        <f aca="false">IF(E163+H163=2,1,0)</f>
        <v>0</v>
      </c>
      <c r="K163" s="104" t="n">
        <f aca="false">IF(F163+H163=2,1,0)</f>
        <v>0</v>
      </c>
      <c r="L163" s="104" t="n">
        <f aca="false">IF(G163+H163=2,1,0)</f>
        <v>0</v>
      </c>
    </row>
    <row r="164" customFormat="false" ht="15" hidden="false" customHeight="false" outlineLevel="0" collapsed="false">
      <c r="E164" s="104" t="n">
        <f aca="false">COUNTIF(Sheet1!C164,"Yes")</f>
        <v>0</v>
      </c>
      <c r="F164" s="104" t="n">
        <f aca="false">COUNTIF(Sheet1!D164,"Yes")</f>
        <v>0</v>
      </c>
      <c r="G164" s="104" t="n">
        <f aca="false">COUNTIF(Sheet1!E164,"Yes")</f>
        <v>1</v>
      </c>
      <c r="H164" s="104" t="n">
        <f aca="false">COUNTIF(Sheet1!F164,"Yes")</f>
        <v>0</v>
      </c>
      <c r="J164" s="104" t="n">
        <f aca="false">IF(E164+H164=2,1,0)</f>
        <v>0</v>
      </c>
      <c r="K164" s="104" t="n">
        <f aca="false">IF(F164+H164=2,1,0)</f>
        <v>0</v>
      </c>
      <c r="L164" s="104" t="n">
        <f aca="false">IF(G164+H164=2,1,0)</f>
        <v>0</v>
      </c>
    </row>
    <row r="165" customFormat="false" ht="15" hidden="false" customHeight="false" outlineLevel="0" collapsed="false">
      <c r="E165" s="104" t="n">
        <f aca="false">COUNTIF(Sheet1!C165,"Yes")</f>
        <v>0</v>
      </c>
      <c r="F165" s="104" t="n">
        <f aca="false">COUNTIF(Sheet1!D165,"Yes")</f>
        <v>0</v>
      </c>
      <c r="G165" s="104" t="n">
        <f aca="false">COUNTIF(Sheet1!E165,"Yes")</f>
        <v>1</v>
      </c>
      <c r="H165" s="104" t="n">
        <f aca="false">COUNTIF(Sheet1!F165,"Yes")</f>
        <v>0</v>
      </c>
      <c r="J165" s="104" t="n">
        <f aca="false">IF(E165+H165=2,1,0)</f>
        <v>0</v>
      </c>
      <c r="K165" s="104" t="n">
        <f aca="false">IF(F165+H165=2,1,0)</f>
        <v>0</v>
      </c>
      <c r="L165" s="104" t="n">
        <f aca="false">IF(G165+H165=2,1,0)</f>
        <v>0</v>
      </c>
    </row>
    <row r="166" customFormat="false" ht="15" hidden="false" customHeight="false" outlineLevel="0" collapsed="false">
      <c r="E166" s="104" t="n">
        <f aca="false">COUNTIF(Sheet1!C166,"Yes")</f>
        <v>1</v>
      </c>
      <c r="F166" s="104" t="n">
        <f aca="false">COUNTIF(Sheet1!D166,"Yes")</f>
        <v>1</v>
      </c>
      <c r="G166" s="104" t="n">
        <f aca="false">COUNTIF(Sheet1!E166,"Yes")</f>
        <v>1</v>
      </c>
      <c r="H166" s="104" t="n">
        <f aca="false">COUNTIF(Sheet1!F166,"Yes")</f>
        <v>0</v>
      </c>
      <c r="J166" s="104" t="n">
        <f aca="false">IF(E166+H166=2,1,0)</f>
        <v>0</v>
      </c>
      <c r="K166" s="104" t="n">
        <f aca="false">IF(F166+H166=2,1,0)</f>
        <v>0</v>
      </c>
      <c r="L166" s="104" t="n">
        <f aca="false">IF(G166+H166=2,1,0)</f>
        <v>0</v>
      </c>
    </row>
    <row r="167" customFormat="false" ht="15" hidden="false" customHeight="false" outlineLevel="0" collapsed="false">
      <c r="E167" s="104" t="n">
        <f aca="false">COUNTIF(Sheet1!C167,"Yes")</f>
        <v>0</v>
      </c>
      <c r="F167" s="104" t="n">
        <f aca="false">COUNTIF(Sheet1!D167,"Yes")</f>
        <v>0</v>
      </c>
      <c r="G167" s="104" t="n">
        <f aca="false">COUNTIF(Sheet1!E167,"Yes")</f>
        <v>1</v>
      </c>
      <c r="H167" s="104" t="n">
        <f aca="false">COUNTIF(Sheet1!F167,"Yes")</f>
        <v>0</v>
      </c>
      <c r="J167" s="104" t="n">
        <f aca="false">IF(E167+H167=2,1,0)</f>
        <v>0</v>
      </c>
      <c r="K167" s="104" t="n">
        <f aca="false">IF(F167+H167=2,1,0)</f>
        <v>0</v>
      </c>
      <c r="L167" s="104" t="n">
        <f aca="false">IF(G167+H167=2,1,0)</f>
        <v>0</v>
      </c>
    </row>
    <row r="168" customFormat="false" ht="15" hidden="false" customHeight="false" outlineLevel="0" collapsed="false">
      <c r="E168" s="104" t="n">
        <f aca="false">COUNTIF(Sheet1!C168,"Yes")</f>
        <v>0</v>
      </c>
      <c r="F168" s="104" t="n">
        <f aca="false">COUNTIF(Sheet1!D168,"Yes")</f>
        <v>0</v>
      </c>
      <c r="G168" s="104" t="n">
        <f aca="false">COUNTIF(Sheet1!E168,"Yes")</f>
        <v>1</v>
      </c>
      <c r="H168" s="104" t="n">
        <f aca="false">COUNTIF(Sheet1!F168,"Yes")</f>
        <v>0</v>
      </c>
      <c r="J168" s="104" t="n">
        <f aca="false">IF(E168+H168=2,1,0)</f>
        <v>0</v>
      </c>
      <c r="K168" s="104" t="n">
        <f aca="false">IF(F168+H168=2,1,0)</f>
        <v>0</v>
      </c>
      <c r="L168" s="104" t="n">
        <f aca="false">IF(G168+H168=2,1,0)</f>
        <v>0</v>
      </c>
    </row>
    <row r="169" customFormat="false" ht="15" hidden="false" customHeight="false" outlineLevel="0" collapsed="false">
      <c r="E169" s="104" t="n">
        <f aca="false">COUNTIF(Sheet1!C169,"Yes")</f>
        <v>0</v>
      </c>
      <c r="F169" s="104" t="n">
        <f aca="false">COUNTIF(Sheet1!D169,"Yes")</f>
        <v>0</v>
      </c>
      <c r="G169" s="104" t="n">
        <f aca="false">COUNTIF(Sheet1!E169,"Yes")</f>
        <v>1</v>
      </c>
      <c r="H169" s="104" t="n">
        <f aca="false">COUNTIF(Sheet1!F169,"Yes")</f>
        <v>0</v>
      </c>
      <c r="J169" s="104" t="n">
        <f aca="false">IF(E169+H169=2,1,0)</f>
        <v>0</v>
      </c>
      <c r="K169" s="104" t="n">
        <f aca="false">IF(F169+H169=2,1,0)</f>
        <v>0</v>
      </c>
      <c r="L169" s="104" t="n">
        <f aca="false">IF(G169+H169=2,1,0)</f>
        <v>0</v>
      </c>
    </row>
    <row r="170" customFormat="false" ht="15" hidden="false" customHeight="false" outlineLevel="0" collapsed="false">
      <c r="E170" s="104" t="n">
        <f aca="false">COUNTIF(Sheet1!C170,"Yes")</f>
        <v>0</v>
      </c>
      <c r="F170" s="104" t="n">
        <f aca="false">COUNTIF(Sheet1!D170,"Yes")</f>
        <v>1</v>
      </c>
      <c r="G170" s="104" t="n">
        <f aca="false">COUNTIF(Sheet1!E170,"Yes")</f>
        <v>0</v>
      </c>
      <c r="H170" s="104" t="n">
        <f aca="false">COUNTIF(Sheet1!F170,"Yes")</f>
        <v>0</v>
      </c>
      <c r="J170" s="104" t="n">
        <f aca="false">IF(E170+H170=2,1,0)</f>
        <v>0</v>
      </c>
      <c r="K170" s="104" t="n">
        <f aca="false">IF(F170+H170=2,1,0)</f>
        <v>0</v>
      </c>
      <c r="L170" s="104" t="n">
        <f aca="false">IF(G170+H170=2,1,0)</f>
        <v>0</v>
      </c>
    </row>
    <row r="171" customFormat="false" ht="15" hidden="false" customHeight="false" outlineLevel="0" collapsed="false">
      <c r="E171" s="104" t="n">
        <f aca="false">COUNTIF(Sheet1!C171,"Yes")</f>
        <v>1</v>
      </c>
      <c r="F171" s="104" t="n">
        <f aca="false">COUNTIF(Sheet1!D171,"Yes")</f>
        <v>0</v>
      </c>
      <c r="G171" s="104" t="n">
        <f aca="false">COUNTIF(Sheet1!E171,"Yes")</f>
        <v>0</v>
      </c>
      <c r="H171" s="104" t="n">
        <f aca="false">COUNTIF(Sheet1!F171,"Yes")</f>
        <v>0</v>
      </c>
      <c r="J171" s="104" t="n">
        <f aca="false">IF(E171+H171=2,1,0)</f>
        <v>0</v>
      </c>
      <c r="K171" s="104" t="n">
        <f aca="false">IF(F171+H171=2,1,0)</f>
        <v>0</v>
      </c>
      <c r="L171" s="104" t="n">
        <f aca="false">IF(G171+H171=2,1,0)</f>
        <v>0</v>
      </c>
    </row>
    <row r="172" customFormat="false" ht="15" hidden="false" customHeight="false" outlineLevel="0" collapsed="false">
      <c r="E172" s="104" t="n">
        <f aca="false">COUNTIF(Sheet1!C172,"Yes")</f>
        <v>1</v>
      </c>
      <c r="F172" s="104" t="n">
        <f aca="false">COUNTIF(Sheet1!D172,"Yes")</f>
        <v>0</v>
      </c>
      <c r="G172" s="104" t="n">
        <f aca="false">COUNTIF(Sheet1!E172,"Yes")</f>
        <v>0</v>
      </c>
      <c r="H172" s="104" t="n">
        <f aca="false">COUNTIF(Sheet1!F172,"Yes")</f>
        <v>0</v>
      </c>
      <c r="J172" s="104" t="n">
        <f aca="false">IF(E172+H172=2,1,0)</f>
        <v>0</v>
      </c>
      <c r="K172" s="104" t="n">
        <f aca="false">IF(F172+H172=2,1,0)</f>
        <v>0</v>
      </c>
      <c r="L172" s="104" t="n">
        <f aca="false">IF(G172+H172=2,1,0)</f>
        <v>0</v>
      </c>
    </row>
    <row r="173" customFormat="false" ht="15" hidden="false" customHeight="false" outlineLevel="0" collapsed="false">
      <c r="E173" s="104" t="n">
        <f aca="false">COUNTIF(Sheet1!C173,"Yes")</f>
        <v>0</v>
      </c>
      <c r="F173" s="104" t="n">
        <f aca="false">COUNTIF(Sheet1!D173,"Yes")</f>
        <v>1</v>
      </c>
      <c r="G173" s="104" t="n">
        <f aca="false">COUNTIF(Sheet1!E173,"Yes")</f>
        <v>0</v>
      </c>
      <c r="H173" s="104" t="n">
        <f aca="false">COUNTIF(Sheet1!F173,"Yes")</f>
        <v>0</v>
      </c>
      <c r="J173" s="104" t="n">
        <f aca="false">IF(E173+H173=2,1,0)</f>
        <v>0</v>
      </c>
      <c r="K173" s="104" t="n">
        <f aca="false">IF(F173+H173=2,1,0)</f>
        <v>0</v>
      </c>
      <c r="L173" s="104" t="n">
        <f aca="false">IF(G173+H173=2,1,0)</f>
        <v>0</v>
      </c>
    </row>
    <row r="174" customFormat="false" ht="15" hidden="false" customHeight="false" outlineLevel="0" collapsed="false">
      <c r="E174" s="104" t="n">
        <f aca="false">COUNTIF(Sheet1!C174,"Yes")</f>
        <v>1</v>
      </c>
      <c r="F174" s="104" t="n">
        <f aca="false">COUNTIF(Sheet1!D174,"Yes")</f>
        <v>1</v>
      </c>
      <c r="G174" s="104" t="n">
        <f aca="false">COUNTIF(Sheet1!E174,"Yes")</f>
        <v>1</v>
      </c>
      <c r="H174" s="104" t="n">
        <f aca="false">COUNTIF(Sheet1!F174,"Yes")</f>
        <v>0</v>
      </c>
      <c r="J174" s="104" t="n">
        <f aca="false">IF(E174+H174=2,1,0)</f>
        <v>0</v>
      </c>
      <c r="K174" s="104" t="n">
        <f aca="false">IF(F174+H174=2,1,0)</f>
        <v>0</v>
      </c>
      <c r="L174" s="104" t="n">
        <f aca="false">IF(G174+H174=2,1,0)</f>
        <v>0</v>
      </c>
    </row>
    <row r="175" customFormat="false" ht="15" hidden="false" customHeight="false" outlineLevel="0" collapsed="false">
      <c r="E175" s="104" t="n">
        <f aca="false">COUNTIF(Sheet1!C175,"Yes")</f>
        <v>0</v>
      </c>
      <c r="F175" s="104" t="n">
        <f aca="false">COUNTIF(Sheet1!D175,"Yes")</f>
        <v>0</v>
      </c>
      <c r="G175" s="104" t="n">
        <f aca="false">COUNTIF(Sheet1!E175,"Yes")</f>
        <v>1</v>
      </c>
      <c r="H175" s="104" t="n">
        <f aca="false">COUNTIF(Sheet1!F175,"Yes")</f>
        <v>0</v>
      </c>
      <c r="J175" s="104" t="n">
        <f aca="false">IF(E175+H175=2,1,0)</f>
        <v>0</v>
      </c>
      <c r="K175" s="104" t="n">
        <f aca="false">IF(F175+H175=2,1,0)</f>
        <v>0</v>
      </c>
      <c r="L175" s="104" t="n">
        <f aca="false">IF(G175+H175=2,1,0)</f>
        <v>0</v>
      </c>
    </row>
    <row r="176" customFormat="false" ht="15" hidden="false" customHeight="false" outlineLevel="0" collapsed="false">
      <c r="E176" s="104" t="n">
        <f aca="false">COUNTIF(Sheet1!C176,"Yes")</f>
        <v>0</v>
      </c>
      <c r="F176" s="104" t="n">
        <f aca="false">COUNTIF(Sheet1!D176,"Yes")</f>
        <v>1</v>
      </c>
      <c r="G176" s="104" t="n">
        <f aca="false">COUNTIF(Sheet1!E176,"Yes")</f>
        <v>0</v>
      </c>
      <c r="H176" s="104" t="n">
        <f aca="false">COUNTIF(Sheet1!F176,"Yes")</f>
        <v>0</v>
      </c>
      <c r="J176" s="104" t="n">
        <f aca="false">IF(E176+H176=2,1,0)</f>
        <v>0</v>
      </c>
      <c r="K176" s="104" t="n">
        <f aca="false">IF(F176+H176=2,1,0)</f>
        <v>0</v>
      </c>
      <c r="L176" s="104" t="n">
        <f aca="false">IF(G176+H176=2,1,0)</f>
        <v>0</v>
      </c>
    </row>
    <row r="177" customFormat="false" ht="15" hidden="false" customHeight="false" outlineLevel="0" collapsed="false">
      <c r="E177" s="104" t="n">
        <f aca="false">COUNTIF(Sheet1!C177,"Yes")</f>
        <v>1</v>
      </c>
      <c r="F177" s="104" t="n">
        <f aca="false">COUNTIF(Sheet1!D177,"Yes")</f>
        <v>0</v>
      </c>
      <c r="G177" s="104" t="n">
        <f aca="false">COUNTIF(Sheet1!E177,"Yes")</f>
        <v>0</v>
      </c>
      <c r="H177" s="104" t="n">
        <f aca="false">COUNTIF(Sheet1!F177,"Yes")</f>
        <v>0</v>
      </c>
      <c r="J177" s="104" t="n">
        <f aca="false">IF(E177+H177=2,1,0)</f>
        <v>0</v>
      </c>
      <c r="K177" s="104" t="n">
        <f aca="false">IF(F177+H177=2,1,0)</f>
        <v>0</v>
      </c>
      <c r="L177" s="104" t="n">
        <f aca="false">IF(G177+H177=2,1,0)</f>
        <v>0</v>
      </c>
    </row>
    <row r="178" customFormat="false" ht="15" hidden="false" customHeight="false" outlineLevel="0" collapsed="false">
      <c r="E178" s="104" t="n">
        <f aca="false">COUNTIF(Sheet1!C178,"Yes")</f>
        <v>0</v>
      </c>
      <c r="F178" s="104" t="n">
        <f aca="false">COUNTIF(Sheet1!D178,"Yes")</f>
        <v>1</v>
      </c>
      <c r="G178" s="104" t="n">
        <f aca="false">COUNTIF(Sheet1!E178,"Yes")</f>
        <v>0</v>
      </c>
      <c r="H178" s="104" t="n">
        <f aca="false">COUNTIF(Sheet1!F178,"Yes")</f>
        <v>0</v>
      </c>
      <c r="J178" s="104" t="n">
        <f aca="false">IF(E178+H178=2,1,0)</f>
        <v>0</v>
      </c>
      <c r="K178" s="104" t="n">
        <f aca="false">IF(F178+H178=2,1,0)</f>
        <v>0</v>
      </c>
      <c r="L178" s="104" t="n">
        <f aca="false">IF(G178+H178=2,1,0)</f>
        <v>0</v>
      </c>
    </row>
    <row r="179" customFormat="false" ht="15" hidden="false" customHeight="false" outlineLevel="0" collapsed="false">
      <c r="E179" s="104" t="n">
        <f aca="false">COUNTIF(Sheet1!C179,"Yes")</f>
        <v>0</v>
      </c>
      <c r="F179" s="104" t="n">
        <f aca="false">COUNTIF(Sheet1!D179,"Yes")</f>
        <v>1</v>
      </c>
      <c r="G179" s="104" t="n">
        <f aca="false">COUNTIF(Sheet1!E179,"Yes")</f>
        <v>0</v>
      </c>
      <c r="H179" s="104" t="n">
        <f aca="false">COUNTIF(Sheet1!F179,"Yes")</f>
        <v>0</v>
      </c>
      <c r="J179" s="104" t="n">
        <f aca="false">IF(E179+H179=2,1,0)</f>
        <v>0</v>
      </c>
      <c r="K179" s="104" t="n">
        <f aca="false">IF(F179+H179=2,1,0)</f>
        <v>0</v>
      </c>
      <c r="L179" s="104" t="n">
        <f aca="false">IF(G179+H179=2,1,0)</f>
        <v>0</v>
      </c>
    </row>
    <row r="180" customFormat="false" ht="15" hidden="false" customHeight="false" outlineLevel="0" collapsed="false">
      <c r="E180" s="104" t="n">
        <f aca="false">COUNTIF(Sheet1!C180,"Yes")</f>
        <v>1</v>
      </c>
      <c r="F180" s="104" t="n">
        <f aca="false">COUNTIF(Sheet1!D180,"Yes")</f>
        <v>0</v>
      </c>
      <c r="G180" s="104" t="n">
        <f aca="false">COUNTIF(Sheet1!E180,"Yes")</f>
        <v>0</v>
      </c>
      <c r="H180" s="104" t="n">
        <f aca="false">COUNTIF(Sheet1!F180,"Yes")</f>
        <v>0</v>
      </c>
      <c r="J180" s="104" t="n">
        <f aca="false">IF(E180+H180=2,1,0)</f>
        <v>0</v>
      </c>
      <c r="K180" s="104" t="n">
        <f aca="false">IF(F180+H180=2,1,0)</f>
        <v>0</v>
      </c>
      <c r="L180" s="104" t="n">
        <f aca="false">IF(G180+H180=2,1,0)</f>
        <v>0</v>
      </c>
    </row>
    <row r="181" customFormat="false" ht="15" hidden="false" customHeight="false" outlineLevel="0" collapsed="false">
      <c r="E181" s="104" t="n">
        <f aca="false">COUNTIF(Sheet1!C181,"Yes")</f>
        <v>1</v>
      </c>
      <c r="F181" s="104" t="n">
        <f aca="false">COUNTIF(Sheet1!D181,"Yes")</f>
        <v>0</v>
      </c>
      <c r="G181" s="104" t="n">
        <f aca="false">COUNTIF(Sheet1!E181,"Yes")</f>
        <v>0</v>
      </c>
      <c r="H181" s="104" t="n">
        <f aca="false">COUNTIF(Sheet1!F181,"Yes")</f>
        <v>0</v>
      </c>
      <c r="J181" s="104" t="n">
        <f aca="false">IF(E181+H181=2,1,0)</f>
        <v>0</v>
      </c>
      <c r="K181" s="104" t="n">
        <f aca="false">IF(F181+H181=2,1,0)</f>
        <v>0</v>
      </c>
      <c r="L181" s="104" t="n">
        <f aca="false">IF(G181+H181=2,1,0)</f>
        <v>0</v>
      </c>
    </row>
    <row r="182" customFormat="false" ht="15" hidden="false" customHeight="false" outlineLevel="0" collapsed="false">
      <c r="E182" s="104" t="n">
        <f aca="false">COUNTIF(Sheet1!C182,"Yes")</f>
        <v>0</v>
      </c>
      <c r="F182" s="104" t="n">
        <f aca="false">COUNTIF(Sheet1!D182,"Yes")</f>
        <v>0</v>
      </c>
      <c r="G182" s="104" t="n">
        <f aca="false">COUNTIF(Sheet1!E182,"Yes")</f>
        <v>1</v>
      </c>
      <c r="H182" s="104" t="n">
        <f aca="false">COUNTIF(Sheet1!F182,"Yes")</f>
        <v>0</v>
      </c>
      <c r="J182" s="104" t="n">
        <f aca="false">IF(E182+H182=2,1,0)</f>
        <v>0</v>
      </c>
      <c r="K182" s="104" t="n">
        <f aca="false">IF(F182+H182=2,1,0)</f>
        <v>0</v>
      </c>
      <c r="L182" s="104" t="n">
        <f aca="false">IF(G182+H182=2,1,0)</f>
        <v>0</v>
      </c>
    </row>
    <row r="183" customFormat="false" ht="15" hidden="false" customHeight="false" outlineLevel="0" collapsed="false">
      <c r="E183" s="104" t="n">
        <f aca="false">COUNTIF(Sheet1!C183,"Yes")</f>
        <v>0</v>
      </c>
      <c r="F183" s="104" t="n">
        <f aca="false">COUNTIF(Sheet1!D183,"Yes")</f>
        <v>0</v>
      </c>
      <c r="G183" s="104" t="n">
        <f aca="false">COUNTIF(Sheet1!E183,"Yes")</f>
        <v>1</v>
      </c>
      <c r="H183" s="104" t="n">
        <f aca="false">COUNTIF(Sheet1!F183,"Yes")</f>
        <v>0</v>
      </c>
      <c r="J183" s="104" t="n">
        <f aca="false">IF(E183+H183=2,1,0)</f>
        <v>0</v>
      </c>
      <c r="K183" s="104" t="n">
        <f aca="false">IF(F183+H183=2,1,0)</f>
        <v>0</v>
      </c>
      <c r="L183" s="104" t="n">
        <f aca="false">IF(G183+H183=2,1,0)</f>
        <v>0</v>
      </c>
    </row>
    <row r="184" customFormat="false" ht="15" hidden="false" customHeight="false" outlineLevel="0" collapsed="false">
      <c r="E184" s="104" t="n">
        <f aca="false">COUNTIF(Sheet1!C184,"Yes")</f>
        <v>0</v>
      </c>
      <c r="F184" s="104" t="n">
        <f aca="false">COUNTIF(Sheet1!D184,"Yes")</f>
        <v>0</v>
      </c>
      <c r="G184" s="104" t="n">
        <f aca="false">COUNTIF(Sheet1!E184,"Yes")</f>
        <v>1</v>
      </c>
      <c r="H184" s="104" t="n">
        <f aca="false">COUNTIF(Sheet1!F184,"Yes")</f>
        <v>0</v>
      </c>
      <c r="J184" s="104" t="n">
        <f aca="false">IF(E184+H184=2,1,0)</f>
        <v>0</v>
      </c>
      <c r="K184" s="104" t="n">
        <f aca="false">IF(F184+H184=2,1,0)</f>
        <v>0</v>
      </c>
      <c r="L184" s="104" t="n">
        <f aca="false">IF(G184+H184=2,1,0)</f>
        <v>0</v>
      </c>
    </row>
    <row r="185" customFormat="false" ht="15" hidden="false" customHeight="false" outlineLevel="0" collapsed="false">
      <c r="E185" s="104" t="n">
        <f aca="false">COUNTIF(Sheet1!C185,"Yes")</f>
        <v>0</v>
      </c>
      <c r="F185" s="104" t="n">
        <f aca="false">COUNTIF(Sheet1!D185,"Yes")</f>
        <v>0</v>
      </c>
      <c r="G185" s="104" t="n">
        <f aca="false">COUNTIF(Sheet1!E185,"Yes")</f>
        <v>1</v>
      </c>
      <c r="H185" s="104" t="n">
        <f aca="false">COUNTIF(Sheet1!F185,"Yes")</f>
        <v>0</v>
      </c>
      <c r="J185" s="104" t="n">
        <f aca="false">IF(E185+H185=2,1,0)</f>
        <v>0</v>
      </c>
      <c r="K185" s="104" t="n">
        <f aca="false">IF(F185+H185=2,1,0)</f>
        <v>0</v>
      </c>
      <c r="L185" s="104" t="n">
        <f aca="false">IF(G185+H185=2,1,0)</f>
        <v>0</v>
      </c>
    </row>
    <row r="186" customFormat="false" ht="15" hidden="false" customHeight="false" outlineLevel="0" collapsed="false">
      <c r="E186" s="104" t="n">
        <f aca="false">COUNTIF(Sheet1!C186,"Yes")</f>
        <v>0</v>
      </c>
      <c r="F186" s="104" t="n">
        <f aca="false">COUNTIF(Sheet1!D186,"Yes")</f>
        <v>0</v>
      </c>
      <c r="G186" s="104" t="n">
        <f aca="false">COUNTIF(Sheet1!E186,"Yes")</f>
        <v>1</v>
      </c>
      <c r="H186" s="104" t="n">
        <f aca="false">COUNTIF(Sheet1!F186,"Yes")</f>
        <v>0</v>
      </c>
      <c r="J186" s="104" t="n">
        <f aca="false">IF(E186+H186=2,1,0)</f>
        <v>0</v>
      </c>
      <c r="K186" s="104" t="n">
        <f aca="false">IF(F186+H186=2,1,0)</f>
        <v>0</v>
      </c>
      <c r="L186" s="104" t="n">
        <f aca="false">IF(G186+H186=2,1,0)</f>
        <v>0</v>
      </c>
    </row>
    <row r="187" customFormat="false" ht="15" hidden="false" customHeight="false" outlineLevel="0" collapsed="false">
      <c r="E187" s="104" t="n">
        <f aca="false">COUNTIF(Sheet1!C187,"Yes")</f>
        <v>0</v>
      </c>
      <c r="F187" s="104" t="n">
        <f aca="false">COUNTIF(Sheet1!D187,"Yes")</f>
        <v>0</v>
      </c>
      <c r="G187" s="104" t="n">
        <f aca="false">COUNTIF(Sheet1!E187,"Yes")</f>
        <v>1</v>
      </c>
      <c r="H187" s="104" t="n">
        <f aca="false">COUNTIF(Sheet1!F187,"Yes")</f>
        <v>0</v>
      </c>
      <c r="J187" s="104" t="n">
        <f aca="false">IF(E187+H187=2,1,0)</f>
        <v>0</v>
      </c>
      <c r="K187" s="104" t="n">
        <f aca="false">IF(F187+H187=2,1,0)</f>
        <v>0</v>
      </c>
      <c r="L187" s="104" t="n">
        <f aca="false">IF(G187+H187=2,1,0)</f>
        <v>0</v>
      </c>
    </row>
    <row r="188" customFormat="false" ht="15" hidden="false" customHeight="false" outlineLevel="0" collapsed="false">
      <c r="E188" s="104" t="n">
        <f aca="false">COUNTIF(Sheet1!C188,"Yes")</f>
        <v>0</v>
      </c>
      <c r="F188" s="104" t="n">
        <f aca="false">COUNTIF(Sheet1!D188,"Yes")</f>
        <v>0</v>
      </c>
      <c r="G188" s="104" t="n">
        <f aca="false">COUNTIF(Sheet1!E188,"Yes")</f>
        <v>1</v>
      </c>
      <c r="H188" s="104" t="n">
        <f aca="false">COUNTIF(Sheet1!F188,"Yes")</f>
        <v>0</v>
      </c>
      <c r="J188" s="104" t="n">
        <f aca="false">IF(E188+H188=2,1,0)</f>
        <v>0</v>
      </c>
      <c r="K188" s="104" t="n">
        <f aca="false">IF(F188+H188=2,1,0)</f>
        <v>0</v>
      </c>
      <c r="L188" s="104" t="n">
        <f aca="false">IF(G188+H188=2,1,0)</f>
        <v>0</v>
      </c>
    </row>
    <row r="189" customFormat="false" ht="15" hidden="false" customHeight="false" outlineLevel="0" collapsed="false">
      <c r="E189" s="104" t="n">
        <f aca="false">COUNTIF(Sheet1!C189,"Yes")</f>
        <v>0</v>
      </c>
      <c r="F189" s="104" t="n">
        <f aca="false">COUNTIF(Sheet1!D189,"Yes")</f>
        <v>0</v>
      </c>
      <c r="G189" s="104" t="n">
        <f aca="false">COUNTIF(Sheet1!E189,"Yes")</f>
        <v>1</v>
      </c>
      <c r="H189" s="104" t="n">
        <f aca="false">COUNTIF(Sheet1!F189,"Yes")</f>
        <v>0</v>
      </c>
      <c r="J189" s="104" t="n">
        <f aca="false">IF(E189+H189=2,1,0)</f>
        <v>0</v>
      </c>
      <c r="K189" s="104" t="n">
        <f aca="false">IF(F189+H189=2,1,0)</f>
        <v>0</v>
      </c>
      <c r="L189" s="104" t="n">
        <f aca="false">IF(G189+H189=2,1,0)</f>
        <v>0</v>
      </c>
    </row>
    <row r="190" customFormat="false" ht="15" hidden="false" customHeight="false" outlineLevel="0" collapsed="false">
      <c r="E190" s="104" t="n">
        <f aca="false">COUNTIF(Sheet1!C190,"Yes")</f>
        <v>0</v>
      </c>
      <c r="F190" s="104" t="n">
        <f aca="false">COUNTIF(Sheet1!D190,"Yes")</f>
        <v>0</v>
      </c>
      <c r="G190" s="104" t="n">
        <f aca="false">COUNTIF(Sheet1!E190,"Yes")</f>
        <v>1</v>
      </c>
      <c r="H190" s="104" t="n">
        <f aca="false">COUNTIF(Sheet1!F190,"Yes")</f>
        <v>0</v>
      </c>
      <c r="J190" s="104" t="n">
        <f aca="false">IF(E190+H190=2,1,0)</f>
        <v>0</v>
      </c>
      <c r="K190" s="104" t="n">
        <f aca="false">IF(F190+H190=2,1,0)</f>
        <v>0</v>
      </c>
      <c r="L190" s="104" t="n">
        <f aca="false">IF(G190+H190=2,1,0)</f>
        <v>0</v>
      </c>
    </row>
    <row r="191" customFormat="false" ht="15" hidden="false" customHeight="false" outlineLevel="0" collapsed="false">
      <c r="E191" s="104" t="n">
        <f aca="false">COUNTIF(Sheet1!C191,"Yes")</f>
        <v>0</v>
      </c>
      <c r="F191" s="104" t="n">
        <f aca="false">COUNTIF(Sheet1!D191,"Yes")</f>
        <v>0</v>
      </c>
      <c r="G191" s="104" t="n">
        <f aca="false">COUNTIF(Sheet1!E191,"Yes")</f>
        <v>1</v>
      </c>
      <c r="H191" s="104" t="n">
        <f aca="false">COUNTIF(Sheet1!F191,"Yes")</f>
        <v>0</v>
      </c>
      <c r="J191" s="104" t="n">
        <f aca="false">IF(E191+H191=2,1,0)</f>
        <v>0</v>
      </c>
      <c r="K191" s="104" t="n">
        <f aca="false">IF(F191+H191=2,1,0)</f>
        <v>0</v>
      </c>
      <c r="L191" s="104" t="n">
        <f aca="false">IF(G191+H191=2,1,0)</f>
        <v>0</v>
      </c>
    </row>
    <row r="192" customFormat="false" ht="15" hidden="false" customHeight="false" outlineLevel="0" collapsed="false">
      <c r="E192" s="104" t="n">
        <f aca="false">COUNTIF(Sheet1!C192,"Yes")</f>
        <v>0</v>
      </c>
      <c r="F192" s="104" t="n">
        <f aca="false">COUNTIF(Sheet1!D192,"Yes")</f>
        <v>0</v>
      </c>
      <c r="G192" s="104" t="n">
        <f aca="false">COUNTIF(Sheet1!E192,"Yes")</f>
        <v>1</v>
      </c>
      <c r="H192" s="104" t="n">
        <f aca="false">COUNTIF(Sheet1!F192,"Yes")</f>
        <v>0</v>
      </c>
      <c r="J192" s="104" t="n">
        <f aca="false">IF(E192+H192=2,1,0)</f>
        <v>0</v>
      </c>
      <c r="K192" s="104" t="n">
        <f aca="false">IF(F192+H192=2,1,0)</f>
        <v>0</v>
      </c>
      <c r="L192" s="104" t="n">
        <f aca="false">IF(G192+H192=2,1,0)</f>
        <v>0</v>
      </c>
    </row>
    <row r="193" customFormat="false" ht="15" hidden="false" customHeight="false" outlineLevel="0" collapsed="false">
      <c r="E193" s="104" t="n">
        <f aca="false">COUNTIF(Sheet1!C193,"Yes")</f>
        <v>0</v>
      </c>
      <c r="F193" s="104" t="n">
        <f aca="false">COUNTIF(Sheet1!D193,"Yes")</f>
        <v>0</v>
      </c>
      <c r="G193" s="104" t="n">
        <f aca="false">COUNTIF(Sheet1!E193,"Yes")</f>
        <v>1</v>
      </c>
      <c r="H193" s="104" t="n">
        <f aca="false">COUNTIF(Sheet1!F193,"Yes")</f>
        <v>0</v>
      </c>
      <c r="J193" s="104" t="n">
        <f aca="false">IF(E193+H193=2,1,0)</f>
        <v>0</v>
      </c>
      <c r="K193" s="104" t="n">
        <f aca="false">IF(F193+H193=2,1,0)</f>
        <v>0</v>
      </c>
      <c r="L193" s="104" t="n">
        <f aca="false">IF(G193+H193=2,1,0)</f>
        <v>0</v>
      </c>
    </row>
    <row r="194" customFormat="false" ht="15" hidden="false" customHeight="false" outlineLevel="0" collapsed="false">
      <c r="E194" s="104" t="n">
        <f aca="false">COUNTIF(Sheet1!C194,"Yes")</f>
        <v>0</v>
      </c>
      <c r="F194" s="104" t="n">
        <f aca="false">COUNTIF(Sheet1!D194,"Yes")</f>
        <v>0</v>
      </c>
      <c r="G194" s="104" t="n">
        <f aca="false">COUNTIF(Sheet1!E194,"Yes")</f>
        <v>1</v>
      </c>
      <c r="H194" s="104" t="n">
        <f aca="false">COUNTIF(Sheet1!F194,"Yes")</f>
        <v>0</v>
      </c>
      <c r="J194" s="104" t="n">
        <f aca="false">IF(E194+H194=2,1,0)</f>
        <v>0</v>
      </c>
      <c r="K194" s="104" t="n">
        <f aca="false">IF(F194+H194=2,1,0)</f>
        <v>0</v>
      </c>
      <c r="L194" s="104" t="n">
        <f aca="false">IF(G194+H194=2,1,0)</f>
        <v>0</v>
      </c>
    </row>
    <row r="195" customFormat="false" ht="15" hidden="false" customHeight="false" outlineLevel="0" collapsed="false">
      <c r="E195" s="104" t="n">
        <f aca="false">COUNTIF(Sheet1!C195,"Yes")</f>
        <v>0</v>
      </c>
      <c r="F195" s="104" t="n">
        <f aca="false">COUNTIF(Sheet1!D195,"Yes")</f>
        <v>0</v>
      </c>
      <c r="G195" s="104" t="n">
        <f aca="false">COUNTIF(Sheet1!E195,"Yes")</f>
        <v>1</v>
      </c>
      <c r="H195" s="104" t="n">
        <f aca="false">COUNTIF(Sheet1!F195,"Yes")</f>
        <v>0</v>
      </c>
      <c r="J195" s="104" t="n">
        <f aca="false">IF(E195+H195=2,1,0)</f>
        <v>0</v>
      </c>
      <c r="K195" s="104" t="n">
        <f aca="false">IF(F195+H195=2,1,0)</f>
        <v>0</v>
      </c>
      <c r="L195" s="104" t="n">
        <f aca="false">IF(G195+H195=2,1,0)</f>
        <v>0</v>
      </c>
    </row>
    <row r="196" customFormat="false" ht="15" hidden="false" customHeight="false" outlineLevel="0" collapsed="false">
      <c r="E196" s="104" t="n">
        <f aca="false">COUNTIF(Sheet1!C196,"Yes")</f>
        <v>0</v>
      </c>
      <c r="F196" s="104" t="n">
        <f aca="false">COUNTIF(Sheet1!D196,"Yes")</f>
        <v>0</v>
      </c>
      <c r="G196" s="104" t="n">
        <f aca="false">COUNTIF(Sheet1!E196,"Yes")</f>
        <v>1</v>
      </c>
      <c r="H196" s="104" t="n">
        <f aca="false">COUNTIF(Sheet1!F196,"Yes")</f>
        <v>0</v>
      </c>
      <c r="J196" s="104" t="n">
        <f aca="false">IF(E196+H196=2,1,0)</f>
        <v>0</v>
      </c>
      <c r="K196" s="104" t="n">
        <f aca="false">IF(F196+H196=2,1,0)</f>
        <v>0</v>
      </c>
      <c r="L196" s="104" t="n">
        <f aca="false">IF(G196+H196=2,1,0)</f>
        <v>0</v>
      </c>
    </row>
    <row r="197" customFormat="false" ht="15" hidden="false" customHeight="false" outlineLevel="0" collapsed="false">
      <c r="E197" s="104" t="n">
        <f aca="false">COUNTIF(Sheet1!C197,"Yes")</f>
        <v>0</v>
      </c>
      <c r="F197" s="104" t="n">
        <f aca="false">COUNTIF(Sheet1!D197,"Yes")</f>
        <v>1</v>
      </c>
      <c r="G197" s="104" t="n">
        <f aca="false">COUNTIF(Sheet1!E197,"Yes")</f>
        <v>0</v>
      </c>
      <c r="H197" s="104" t="n">
        <f aca="false">COUNTIF(Sheet1!F197,"Yes")</f>
        <v>0</v>
      </c>
      <c r="J197" s="104" t="n">
        <f aca="false">IF(E197+H197=2,1,0)</f>
        <v>0</v>
      </c>
      <c r="K197" s="104" t="n">
        <f aca="false">IF(F197+H197=2,1,0)</f>
        <v>0</v>
      </c>
      <c r="L197" s="104" t="n">
        <f aca="false">IF(G197+H197=2,1,0)</f>
        <v>0</v>
      </c>
    </row>
    <row r="198" customFormat="false" ht="15" hidden="false" customHeight="false" outlineLevel="0" collapsed="false">
      <c r="E198" s="104" t="n">
        <f aca="false">COUNTIF(Sheet1!C198,"Yes")</f>
        <v>1</v>
      </c>
      <c r="F198" s="104" t="n">
        <f aca="false">COUNTIF(Sheet1!D198,"Yes")</f>
        <v>1</v>
      </c>
      <c r="G198" s="104" t="n">
        <f aca="false">COUNTIF(Sheet1!E198,"Yes")</f>
        <v>1</v>
      </c>
      <c r="H198" s="104" t="n">
        <f aca="false">COUNTIF(Sheet1!F198,"Yes")</f>
        <v>0</v>
      </c>
      <c r="J198" s="104" t="n">
        <f aca="false">IF(E198+H198=2,1,0)</f>
        <v>0</v>
      </c>
      <c r="K198" s="104" t="n">
        <f aca="false">IF(F198+H198=2,1,0)</f>
        <v>0</v>
      </c>
      <c r="L198" s="104" t="n">
        <f aca="false">IF(G198+H198=2,1,0)</f>
        <v>0</v>
      </c>
    </row>
    <row r="199" customFormat="false" ht="15" hidden="false" customHeight="false" outlineLevel="0" collapsed="false">
      <c r="E199" s="104" t="n">
        <f aca="false">COUNTIF(Sheet1!C199,"Yes")</f>
        <v>0</v>
      </c>
      <c r="F199" s="104" t="n">
        <f aca="false">COUNTIF(Sheet1!D199,"Yes")</f>
        <v>1</v>
      </c>
      <c r="G199" s="104" t="n">
        <f aca="false">COUNTIF(Sheet1!E199,"Yes")</f>
        <v>0</v>
      </c>
      <c r="H199" s="104" t="n">
        <f aca="false">COUNTIF(Sheet1!F199,"Yes")</f>
        <v>0</v>
      </c>
      <c r="J199" s="104" t="n">
        <f aca="false">IF(E199+H199=2,1,0)</f>
        <v>0</v>
      </c>
      <c r="K199" s="104" t="n">
        <f aca="false">IF(F199+H199=2,1,0)</f>
        <v>0</v>
      </c>
      <c r="L199" s="104" t="n">
        <f aca="false">IF(G199+H199=2,1,0)</f>
        <v>0</v>
      </c>
    </row>
    <row r="200" customFormat="false" ht="15" hidden="false" customHeight="false" outlineLevel="0" collapsed="false">
      <c r="E200" s="104" t="n">
        <f aca="false">COUNTIF(Sheet1!C200,"Yes")</f>
        <v>0</v>
      </c>
      <c r="F200" s="104" t="n">
        <f aca="false">COUNTIF(Sheet1!D200,"Yes")</f>
        <v>0</v>
      </c>
      <c r="G200" s="104" t="n">
        <f aca="false">COUNTIF(Sheet1!E200,"Yes")</f>
        <v>1</v>
      </c>
      <c r="H200" s="104" t="n">
        <f aca="false">COUNTIF(Sheet1!F200,"Yes")</f>
        <v>0</v>
      </c>
      <c r="J200" s="104" t="n">
        <f aca="false">IF(E200+H200=2,1,0)</f>
        <v>0</v>
      </c>
      <c r="K200" s="104" t="n">
        <f aca="false">IF(F200+H200=2,1,0)</f>
        <v>0</v>
      </c>
      <c r="L200" s="104" t="n">
        <f aca="false">IF(G200+H200=2,1,0)</f>
        <v>0</v>
      </c>
    </row>
    <row r="201" customFormat="false" ht="15" hidden="false" customHeight="false" outlineLevel="0" collapsed="false">
      <c r="E201" s="104" t="n">
        <f aca="false">COUNTIF(Sheet1!C201,"Yes")</f>
        <v>1</v>
      </c>
      <c r="F201" s="104" t="n">
        <f aca="false">COUNTIF(Sheet1!D201,"Yes")</f>
        <v>0</v>
      </c>
      <c r="G201" s="104" t="n">
        <f aca="false">COUNTIF(Sheet1!E201,"Yes")</f>
        <v>0</v>
      </c>
      <c r="H201" s="104" t="n">
        <f aca="false">COUNTIF(Sheet1!F201,"Yes")</f>
        <v>0</v>
      </c>
      <c r="J201" s="104" t="n">
        <f aca="false">IF(E201+H201=2,1,0)</f>
        <v>0</v>
      </c>
      <c r="K201" s="104" t="n">
        <f aca="false">IF(F201+H201=2,1,0)</f>
        <v>0</v>
      </c>
      <c r="L201" s="104" t="n">
        <f aca="false">IF(G201+H201=2,1,0)</f>
        <v>0</v>
      </c>
    </row>
    <row r="202" customFormat="false" ht="15" hidden="false" customHeight="false" outlineLevel="0" collapsed="false">
      <c r="E202" s="104" t="n">
        <f aca="false">COUNTIF(Sheet1!C202,"Yes")</f>
        <v>0</v>
      </c>
      <c r="F202" s="104" t="n">
        <f aca="false">COUNTIF(Sheet1!D202,"Yes")</f>
        <v>1</v>
      </c>
      <c r="G202" s="104" t="n">
        <f aca="false">COUNTIF(Sheet1!E202,"Yes")</f>
        <v>0</v>
      </c>
      <c r="H202" s="104" t="n">
        <f aca="false">COUNTIF(Sheet1!F202,"Yes")</f>
        <v>0</v>
      </c>
      <c r="J202" s="104" t="n">
        <f aca="false">IF(E202+H202=2,1,0)</f>
        <v>0</v>
      </c>
      <c r="K202" s="104" t="n">
        <f aca="false">IF(F202+H202=2,1,0)</f>
        <v>0</v>
      </c>
      <c r="L202" s="104" t="n">
        <f aca="false">IF(G202+H202=2,1,0)</f>
        <v>0</v>
      </c>
    </row>
    <row r="203" customFormat="false" ht="15" hidden="false" customHeight="false" outlineLevel="0" collapsed="false">
      <c r="E203" s="104" t="n">
        <f aca="false">COUNTIF(Sheet1!C203,"Yes")</f>
        <v>0</v>
      </c>
      <c r="F203" s="104" t="n">
        <f aca="false">COUNTIF(Sheet1!D203,"Yes")</f>
        <v>1</v>
      </c>
      <c r="G203" s="104" t="n">
        <f aca="false">COUNTIF(Sheet1!E203,"Yes")</f>
        <v>0</v>
      </c>
      <c r="H203" s="104" t="n">
        <f aca="false">COUNTIF(Sheet1!F203,"Yes")</f>
        <v>0</v>
      </c>
      <c r="J203" s="104" t="n">
        <f aca="false">IF(E203+H203=2,1,0)</f>
        <v>0</v>
      </c>
      <c r="K203" s="104" t="n">
        <f aca="false">IF(F203+H203=2,1,0)</f>
        <v>0</v>
      </c>
      <c r="L203" s="104" t="n">
        <f aca="false">IF(G203+H203=2,1,0)</f>
        <v>0</v>
      </c>
    </row>
    <row r="204" customFormat="false" ht="15" hidden="false" customHeight="false" outlineLevel="0" collapsed="false">
      <c r="E204" s="104" t="n">
        <f aca="false">COUNTIF(Sheet1!C204,"Yes")</f>
        <v>1</v>
      </c>
      <c r="F204" s="104" t="n">
        <f aca="false">COUNTIF(Sheet1!D204,"Yes")</f>
        <v>1</v>
      </c>
      <c r="G204" s="104" t="n">
        <f aca="false">COUNTIF(Sheet1!E204,"Yes")</f>
        <v>1</v>
      </c>
      <c r="H204" s="104" t="n">
        <f aca="false">COUNTIF(Sheet1!F204,"Yes")</f>
        <v>0</v>
      </c>
      <c r="J204" s="104" t="n">
        <f aca="false">IF(E204+H204=2,1,0)</f>
        <v>0</v>
      </c>
      <c r="K204" s="104" t="n">
        <f aca="false">IF(F204+H204=2,1,0)</f>
        <v>0</v>
      </c>
      <c r="L204" s="104" t="n">
        <f aca="false">IF(G204+H204=2,1,0)</f>
        <v>0</v>
      </c>
    </row>
    <row r="205" customFormat="false" ht="15" hidden="false" customHeight="false" outlineLevel="0" collapsed="false">
      <c r="E205" s="104" t="n">
        <f aca="false">COUNTIF(Sheet1!C205,"Yes")</f>
        <v>0</v>
      </c>
      <c r="F205" s="104" t="n">
        <f aca="false">COUNTIF(Sheet1!D205,"Yes")</f>
        <v>0</v>
      </c>
      <c r="G205" s="104" t="n">
        <f aca="false">COUNTIF(Sheet1!E205,"Yes")</f>
        <v>1</v>
      </c>
      <c r="H205" s="104" t="n">
        <f aca="false">COUNTIF(Sheet1!F205,"Yes")</f>
        <v>0</v>
      </c>
      <c r="J205" s="104" t="n">
        <f aca="false">IF(E205+H205=2,1,0)</f>
        <v>0</v>
      </c>
      <c r="K205" s="104" t="n">
        <f aca="false">IF(F205+H205=2,1,0)</f>
        <v>0</v>
      </c>
      <c r="L205" s="104" t="n">
        <f aca="false">IF(G205+H205=2,1,0)</f>
        <v>0</v>
      </c>
    </row>
    <row r="206" customFormat="false" ht="15" hidden="false" customHeight="false" outlineLevel="0" collapsed="false">
      <c r="E206" s="104" t="n">
        <f aca="false">COUNTIF(Sheet1!C206,"Yes")</f>
        <v>0</v>
      </c>
      <c r="F206" s="104" t="n">
        <f aca="false">COUNTIF(Sheet1!D206,"Yes")</f>
        <v>1</v>
      </c>
      <c r="G206" s="104" t="n">
        <f aca="false">COUNTIF(Sheet1!E206,"Yes")</f>
        <v>0</v>
      </c>
      <c r="H206" s="104" t="n">
        <f aca="false">COUNTIF(Sheet1!F206,"Yes")</f>
        <v>0</v>
      </c>
      <c r="J206" s="104" t="n">
        <f aca="false">IF(E206+H206=2,1,0)</f>
        <v>0</v>
      </c>
      <c r="K206" s="104" t="n">
        <f aca="false">IF(F206+H206=2,1,0)</f>
        <v>0</v>
      </c>
      <c r="L206" s="104" t="n">
        <f aca="false">IF(G206+H206=2,1,0)</f>
        <v>0</v>
      </c>
    </row>
    <row r="207" customFormat="false" ht="15" hidden="false" customHeight="false" outlineLevel="0" collapsed="false">
      <c r="E207" s="104" t="n">
        <f aca="false">COUNTIF(Sheet1!C207,"Yes")</f>
        <v>1</v>
      </c>
      <c r="F207" s="104" t="n">
        <f aca="false">COUNTIF(Sheet1!D207,"Yes")</f>
        <v>1</v>
      </c>
      <c r="G207" s="104" t="n">
        <f aca="false">COUNTIF(Sheet1!E207,"Yes")</f>
        <v>1</v>
      </c>
      <c r="H207" s="104" t="n">
        <f aca="false">COUNTIF(Sheet1!F207,"Yes")</f>
        <v>0</v>
      </c>
      <c r="J207" s="104" t="n">
        <f aca="false">IF(E207+H207=2,1,0)</f>
        <v>0</v>
      </c>
      <c r="K207" s="104" t="n">
        <f aca="false">IF(F207+H207=2,1,0)</f>
        <v>0</v>
      </c>
      <c r="L207" s="104" t="n">
        <f aca="false">IF(G207+H207=2,1,0)</f>
        <v>0</v>
      </c>
    </row>
    <row r="208" customFormat="false" ht="15" hidden="false" customHeight="false" outlineLevel="0" collapsed="false">
      <c r="E208" s="104" t="n">
        <f aca="false">COUNTIF(Sheet1!C208,"Yes")</f>
        <v>0</v>
      </c>
      <c r="F208" s="104" t="n">
        <f aca="false">COUNTIF(Sheet1!D208,"Yes")</f>
        <v>1</v>
      </c>
      <c r="G208" s="104" t="n">
        <f aca="false">COUNTIF(Sheet1!E208,"Yes")</f>
        <v>0</v>
      </c>
      <c r="H208" s="104" t="n">
        <f aca="false">COUNTIF(Sheet1!F208,"Yes")</f>
        <v>0</v>
      </c>
      <c r="J208" s="104" t="n">
        <f aca="false">IF(E208+H208=2,1,0)</f>
        <v>0</v>
      </c>
      <c r="K208" s="104" t="n">
        <f aca="false">IF(F208+H208=2,1,0)</f>
        <v>0</v>
      </c>
      <c r="L208" s="104" t="n">
        <f aca="false">IF(G208+H208=2,1,0)</f>
        <v>0</v>
      </c>
    </row>
    <row r="209" customFormat="false" ht="15" hidden="false" customHeight="false" outlineLevel="0" collapsed="false">
      <c r="E209" s="104" t="n">
        <f aca="false">COUNTIF(Sheet1!C209,"Yes")</f>
        <v>1</v>
      </c>
      <c r="F209" s="104" t="n">
        <f aca="false">COUNTIF(Sheet1!D209,"Yes")</f>
        <v>0</v>
      </c>
      <c r="G209" s="104" t="n">
        <f aca="false">COUNTIF(Sheet1!E209,"Yes")</f>
        <v>0</v>
      </c>
      <c r="H209" s="104" t="n">
        <f aca="false">COUNTIF(Sheet1!F209,"Yes")</f>
        <v>0</v>
      </c>
      <c r="J209" s="104" t="n">
        <f aca="false">IF(E209+H209=2,1,0)</f>
        <v>0</v>
      </c>
      <c r="K209" s="104" t="n">
        <f aca="false">IF(F209+H209=2,1,0)</f>
        <v>0</v>
      </c>
      <c r="L209" s="104" t="n">
        <f aca="false">IF(G209+H209=2,1,0)</f>
        <v>0</v>
      </c>
    </row>
    <row r="210" customFormat="false" ht="15" hidden="false" customHeight="false" outlineLevel="0" collapsed="false">
      <c r="E210" s="104" t="n">
        <f aca="false">COUNTIF(Sheet1!C210,"Yes")</f>
        <v>0</v>
      </c>
      <c r="F210" s="104" t="n">
        <f aca="false">COUNTIF(Sheet1!D210,"Yes")</f>
        <v>1</v>
      </c>
      <c r="G210" s="104" t="n">
        <f aca="false">COUNTIF(Sheet1!E210,"Yes")</f>
        <v>0</v>
      </c>
      <c r="H210" s="104" t="n">
        <f aca="false">COUNTIF(Sheet1!F210,"Yes")</f>
        <v>0</v>
      </c>
      <c r="J210" s="104" t="n">
        <f aca="false">IF(E210+H210=2,1,0)</f>
        <v>0</v>
      </c>
      <c r="K210" s="104" t="n">
        <f aca="false">IF(F210+H210=2,1,0)</f>
        <v>0</v>
      </c>
      <c r="L210" s="104" t="n">
        <f aca="false">IF(G210+H210=2,1,0)</f>
        <v>0</v>
      </c>
    </row>
    <row r="211" customFormat="false" ht="15" hidden="false" customHeight="false" outlineLevel="0" collapsed="false">
      <c r="E211" s="104" t="n">
        <f aca="false">COUNTIF(Sheet1!C211,"Yes")</f>
        <v>1</v>
      </c>
      <c r="F211" s="104" t="n">
        <f aca="false">COUNTIF(Sheet1!D211,"Yes")</f>
        <v>0</v>
      </c>
      <c r="G211" s="104" t="n">
        <f aca="false">COUNTIF(Sheet1!E211,"Yes")</f>
        <v>0</v>
      </c>
      <c r="H211" s="104" t="n">
        <f aca="false">COUNTIF(Sheet1!F211,"Yes")</f>
        <v>0</v>
      </c>
      <c r="J211" s="104" t="n">
        <f aca="false">IF(E211+H211=2,1,0)</f>
        <v>0</v>
      </c>
      <c r="K211" s="104" t="n">
        <f aca="false">IF(F211+H211=2,1,0)</f>
        <v>0</v>
      </c>
      <c r="L211" s="104" t="n">
        <f aca="false">IF(G211+H211=2,1,0)</f>
        <v>0</v>
      </c>
    </row>
    <row r="212" customFormat="false" ht="15" hidden="false" customHeight="false" outlineLevel="0" collapsed="false">
      <c r="E212" s="104" t="n">
        <f aca="false">COUNTIF(Sheet1!C212,"Yes")</f>
        <v>0</v>
      </c>
      <c r="F212" s="104" t="n">
        <f aca="false">COUNTIF(Sheet1!D212,"Yes")</f>
        <v>0</v>
      </c>
      <c r="G212" s="104" t="n">
        <f aca="false">COUNTIF(Sheet1!E212,"Yes")</f>
        <v>1</v>
      </c>
      <c r="H212" s="104" t="n">
        <f aca="false">COUNTIF(Sheet1!F212,"Yes")</f>
        <v>0</v>
      </c>
      <c r="J212" s="104" t="n">
        <f aca="false">IF(E212+H212=2,1,0)</f>
        <v>0</v>
      </c>
      <c r="K212" s="104" t="n">
        <f aca="false">IF(F212+H212=2,1,0)</f>
        <v>0</v>
      </c>
      <c r="L212" s="104" t="n">
        <f aca="false">IF(G212+H212=2,1,0)</f>
        <v>0</v>
      </c>
    </row>
    <row r="213" customFormat="false" ht="15" hidden="false" customHeight="false" outlineLevel="0" collapsed="false">
      <c r="E213" s="104" t="n">
        <f aca="false">COUNTIF(Sheet1!C213,"Yes")</f>
        <v>0</v>
      </c>
      <c r="F213" s="104" t="n">
        <f aca="false">COUNTIF(Sheet1!D213,"Yes")</f>
        <v>1</v>
      </c>
      <c r="G213" s="104" t="n">
        <f aca="false">COUNTIF(Sheet1!E213,"Yes")</f>
        <v>0</v>
      </c>
      <c r="H213" s="104" t="n">
        <f aca="false">COUNTIF(Sheet1!F213,"Yes")</f>
        <v>0</v>
      </c>
      <c r="J213" s="104" t="n">
        <f aca="false">IF(E213+H213=2,1,0)</f>
        <v>0</v>
      </c>
      <c r="K213" s="104" t="n">
        <f aca="false">IF(F213+H213=2,1,0)</f>
        <v>0</v>
      </c>
      <c r="L213" s="104" t="n">
        <f aca="false">IF(G213+H213=2,1,0)</f>
        <v>0</v>
      </c>
    </row>
    <row r="214" customFormat="false" ht="15" hidden="false" customHeight="false" outlineLevel="0" collapsed="false">
      <c r="E214" s="104" t="n">
        <f aca="false">COUNTIF(Sheet1!C214,"Yes")</f>
        <v>0</v>
      </c>
      <c r="F214" s="104" t="n">
        <f aca="false">COUNTIF(Sheet1!D214,"Yes")</f>
        <v>0</v>
      </c>
      <c r="G214" s="104" t="n">
        <f aca="false">COUNTIF(Sheet1!E214,"Yes")</f>
        <v>1</v>
      </c>
      <c r="H214" s="104" t="n">
        <f aca="false">COUNTIF(Sheet1!F214,"Yes")</f>
        <v>0</v>
      </c>
      <c r="J214" s="104" t="n">
        <f aca="false">IF(E214+H214=2,1,0)</f>
        <v>0</v>
      </c>
      <c r="K214" s="104" t="n">
        <f aca="false">IF(F214+H214=2,1,0)</f>
        <v>0</v>
      </c>
      <c r="L214" s="104" t="n">
        <f aca="false">IF(G214+H214=2,1,0)</f>
        <v>0</v>
      </c>
    </row>
    <row r="215" customFormat="false" ht="15" hidden="false" customHeight="false" outlineLevel="0" collapsed="false">
      <c r="E215" s="104" t="n">
        <f aca="false">COUNTIF(Sheet1!C215,"Yes")</f>
        <v>1</v>
      </c>
      <c r="F215" s="104" t="n">
        <f aca="false">COUNTIF(Sheet1!D215,"Yes")</f>
        <v>0</v>
      </c>
      <c r="G215" s="104" t="n">
        <f aca="false">COUNTIF(Sheet1!E215,"Yes")</f>
        <v>0</v>
      </c>
      <c r="H215" s="104" t="n">
        <f aca="false">COUNTIF(Sheet1!F215,"Yes")</f>
        <v>0</v>
      </c>
      <c r="J215" s="104" t="n">
        <f aca="false">IF(E215+H215=2,1,0)</f>
        <v>0</v>
      </c>
      <c r="K215" s="104" t="n">
        <f aca="false">IF(F215+H215=2,1,0)</f>
        <v>0</v>
      </c>
      <c r="L215" s="104" t="n">
        <f aca="false">IF(G215+H215=2,1,0)</f>
        <v>0</v>
      </c>
    </row>
    <row r="216" customFormat="false" ht="15" hidden="false" customHeight="false" outlineLevel="0" collapsed="false">
      <c r="E216" s="104" t="n">
        <f aca="false">COUNTIF(Sheet1!C216,"Yes")</f>
        <v>1</v>
      </c>
      <c r="F216" s="104" t="n">
        <f aca="false">COUNTIF(Sheet1!D216,"Yes")</f>
        <v>0</v>
      </c>
      <c r="G216" s="104" t="n">
        <f aca="false">COUNTIF(Sheet1!E216,"Yes")</f>
        <v>0</v>
      </c>
      <c r="H216" s="104" t="n">
        <f aca="false">COUNTIF(Sheet1!F216,"Yes")</f>
        <v>0</v>
      </c>
      <c r="J216" s="104" t="n">
        <f aca="false">IF(E216+H216=2,1,0)</f>
        <v>0</v>
      </c>
      <c r="K216" s="104" t="n">
        <f aca="false">IF(F216+H216=2,1,0)</f>
        <v>0</v>
      </c>
      <c r="L216" s="104" t="n">
        <f aca="false">IF(G216+H216=2,1,0)</f>
        <v>0</v>
      </c>
    </row>
    <row r="217" customFormat="false" ht="15" hidden="false" customHeight="false" outlineLevel="0" collapsed="false">
      <c r="E217" s="104" t="n">
        <f aca="false">COUNTIF(Sheet1!C217,"Yes")</f>
        <v>1</v>
      </c>
      <c r="F217" s="104" t="n">
        <f aca="false">COUNTIF(Sheet1!D217,"Yes")</f>
        <v>0</v>
      </c>
      <c r="G217" s="104" t="n">
        <f aca="false">COUNTIF(Sheet1!E217,"Yes")</f>
        <v>0</v>
      </c>
      <c r="H217" s="104" t="n">
        <f aca="false">COUNTIF(Sheet1!F217,"Yes")</f>
        <v>0</v>
      </c>
      <c r="J217" s="104" t="n">
        <f aca="false">IF(E217+H217=2,1,0)</f>
        <v>0</v>
      </c>
      <c r="K217" s="104" t="n">
        <f aca="false">IF(F217+H217=2,1,0)</f>
        <v>0</v>
      </c>
      <c r="L217" s="104" t="n">
        <f aca="false">IF(G217+H217=2,1,0)</f>
        <v>0</v>
      </c>
    </row>
    <row r="218" customFormat="false" ht="15" hidden="false" customHeight="false" outlineLevel="0" collapsed="false">
      <c r="E218" s="104" t="n">
        <f aca="false">COUNTIF(Sheet1!C218,"Yes")</f>
        <v>0</v>
      </c>
      <c r="F218" s="104" t="n">
        <f aca="false">COUNTIF(Sheet1!D218,"Yes")</f>
        <v>1</v>
      </c>
      <c r="G218" s="104" t="n">
        <f aca="false">COUNTIF(Sheet1!E218,"Yes")</f>
        <v>0</v>
      </c>
      <c r="H218" s="104" t="n">
        <f aca="false">COUNTIF(Sheet1!F218,"Yes")</f>
        <v>0</v>
      </c>
      <c r="J218" s="104" t="n">
        <f aca="false">IF(E218+H218=2,1,0)</f>
        <v>0</v>
      </c>
      <c r="K218" s="104" t="n">
        <f aca="false">IF(F218+H218=2,1,0)</f>
        <v>0</v>
      </c>
      <c r="L218" s="104" t="n">
        <f aca="false">IF(G218+H218=2,1,0)</f>
        <v>0</v>
      </c>
    </row>
    <row r="219" customFormat="false" ht="15" hidden="false" customHeight="false" outlineLevel="0" collapsed="false">
      <c r="E219" s="104" t="n">
        <f aca="false">COUNTIF(Sheet1!C219,"Yes")</f>
        <v>1</v>
      </c>
      <c r="F219" s="104" t="n">
        <f aca="false">COUNTIF(Sheet1!D219,"Yes")</f>
        <v>0</v>
      </c>
      <c r="G219" s="104" t="n">
        <f aca="false">COUNTIF(Sheet1!E219,"Yes")</f>
        <v>0</v>
      </c>
      <c r="H219" s="104" t="n">
        <f aca="false">COUNTIF(Sheet1!F219,"Yes")</f>
        <v>0</v>
      </c>
      <c r="J219" s="104" t="n">
        <f aca="false">IF(E219+H219=2,1,0)</f>
        <v>0</v>
      </c>
      <c r="K219" s="104" t="n">
        <f aca="false">IF(F219+H219=2,1,0)</f>
        <v>0</v>
      </c>
      <c r="L219" s="104" t="n">
        <f aca="false">IF(G219+H219=2,1,0)</f>
        <v>0</v>
      </c>
    </row>
    <row r="220" customFormat="false" ht="15" hidden="false" customHeight="false" outlineLevel="0" collapsed="false">
      <c r="E220" s="104" t="n">
        <f aca="false">COUNTIF(Sheet1!C220,"Yes")</f>
        <v>1</v>
      </c>
      <c r="F220" s="104" t="n">
        <f aca="false">COUNTIF(Sheet1!D220,"Yes")</f>
        <v>0</v>
      </c>
      <c r="G220" s="104" t="n">
        <f aca="false">COUNTIF(Sheet1!E220,"Yes")</f>
        <v>0</v>
      </c>
      <c r="H220" s="104" t="n">
        <f aca="false">COUNTIF(Sheet1!F220,"Yes")</f>
        <v>0</v>
      </c>
      <c r="J220" s="104" t="n">
        <f aca="false">IF(E220+H220=2,1,0)</f>
        <v>0</v>
      </c>
      <c r="K220" s="104" t="n">
        <f aca="false">IF(F220+H220=2,1,0)</f>
        <v>0</v>
      </c>
      <c r="L220" s="104" t="n">
        <f aca="false">IF(G220+H220=2,1,0)</f>
        <v>0</v>
      </c>
    </row>
    <row r="221" customFormat="false" ht="15" hidden="false" customHeight="false" outlineLevel="0" collapsed="false">
      <c r="E221" s="104" t="n">
        <f aca="false">COUNTIF(Sheet1!C221,"Yes")</f>
        <v>1</v>
      </c>
      <c r="F221" s="104" t="n">
        <f aca="false">COUNTIF(Sheet1!D221,"Yes")</f>
        <v>0</v>
      </c>
      <c r="G221" s="104" t="n">
        <f aca="false">COUNTIF(Sheet1!E221,"Yes")</f>
        <v>0</v>
      </c>
      <c r="H221" s="104" t="n">
        <f aca="false">COUNTIF(Sheet1!F221,"Yes")</f>
        <v>0</v>
      </c>
      <c r="J221" s="104" t="n">
        <f aca="false">IF(E221+H221=2,1,0)</f>
        <v>0</v>
      </c>
      <c r="K221" s="104" t="n">
        <f aca="false">IF(F221+H221=2,1,0)</f>
        <v>0</v>
      </c>
      <c r="L221" s="104" t="n">
        <f aca="false">IF(G221+H221=2,1,0)</f>
        <v>0</v>
      </c>
    </row>
    <row r="222" customFormat="false" ht="15" hidden="false" customHeight="false" outlineLevel="0" collapsed="false">
      <c r="E222" s="104" t="n">
        <f aca="false">COUNTIF(Sheet1!C222,"Yes")</f>
        <v>0</v>
      </c>
      <c r="F222" s="104" t="n">
        <f aca="false">COUNTIF(Sheet1!D222,"Yes")</f>
        <v>0</v>
      </c>
      <c r="G222" s="104" t="n">
        <f aca="false">COUNTIF(Sheet1!E222,"Yes")</f>
        <v>1</v>
      </c>
      <c r="H222" s="104" t="n">
        <f aca="false">COUNTIF(Sheet1!F222,"Yes")</f>
        <v>0</v>
      </c>
      <c r="J222" s="104" t="n">
        <f aca="false">IF(E222+H222=2,1,0)</f>
        <v>0</v>
      </c>
      <c r="K222" s="104" t="n">
        <f aca="false">IF(F222+H222=2,1,0)</f>
        <v>0</v>
      </c>
      <c r="L222" s="104" t="n">
        <f aca="false">IF(G222+H222=2,1,0)</f>
        <v>0</v>
      </c>
    </row>
    <row r="223" customFormat="false" ht="15" hidden="false" customHeight="false" outlineLevel="0" collapsed="false">
      <c r="E223" s="104" t="n">
        <f aca="false">COUNTIF(Sheet1!C223,"Yes")</f>
        <v>1</v>
      </c>
      <c r="F223" s="104" t="n">
        <f aca="false">COUNTIF(Sheet1!D223,"Yes")</f>
        <v>0</v>
      </c>
      <c r="G223" s="104" t="n">
        <f aca="false">COUNTIF(Sheet1!E223,"Yes")</f>
        <v>0</v>
      </c>
      <c r="H223" s="104" t="n">
        <f aca="false">COUNTIF(Sheet1!F223,"Yes")</f>
        <v>0</v>
      </c>
      <c r="J223" s="104" t="n">
        <f aca="false">IF(E223+H223=2,1,0)</f>
        <v>0</v>
      </c>
      <c r="K223" s="104" t="n">
        <f aca="false">IF(F223+H223=2,1,0)</f>
        <v>0</v>
      </c>
      <c r="L223" s="104" t="n">
        <f aca="false">IF(G223+H223=2,1,0)</f>
        <v>0</v>
      </c>
    </row>
    <row r="224" customFormat="false" ht="15" hidden="false" customHeight="false" outlineLevel="0" collapsed="false">
      <c r="E224" s="104" t="n">
        <f aca="false">COUNTIF(Sheet1!C224,"Yes")</f>
        <v>1</v>
      </c>
      <c r="F224" s="104" t="n">
        <f aca="false">COUNTIF(Sheet1!D224,"Yes")</f>
        <v>1</v>
      </c>
      <c r="G224" s="104" t="n">
        <f aca="false">COUNTIF(Sheet1!E224,"Yes")</f>
        <v>1</v>
      </c>
      <c r="H224" s="104" t="n">
        <f aca="false">COUNTIF(Sheet1!F224,"Yes")</f>
        <v>0</v>
      </c>
      <c r="J224" s="104" t="n">
        <f aca="false">IF(E224+H224=2,1,0)</f>
        <v>0</v>
      </c>
      <c r="K224" s="104" t="n">
        <f aca="false">IF(F224+H224=2,1,0)</f>
        <v>0</v>
      </c>
      <c r="L224" s="104" t="n">
        <f aca="false">IF(G224+H224=2,1,0)</f>
        <v>0</v>
      </c>
    </row>
    <row r="225" customFormat="false" ht="15" hidden="false" customHeight="false" outlineLevel="0" collapsed="false">
      <c r="E225" s="104" t="n">
        <f aca="false">COUNTIF(Sheet1!C225,"Yes")</f>
        <v>0</v>
      </c>
      <c r="F225" s="104" t="n">
        <f aca="false">COUNTIF(Sheet1!D225,"Yes")</f>
        <v>0</v>
      </c>
      <c r="G225" s="104" t="n">
        <f aca="false">COUNTIF(Sheet1!E225,"Yes")</f>
        <v>1</v>
      </c>
      <c r="H225" s="104" t="n">
        <f aca="false">COUNTIF(Sheet1!F225,"Yes")</f>
        <v>0</v>
      </c>
      <c r="J225" s="104" t="n">
        <f aca="false">IF(E225+H225=2,1,0)</f>
        <v>0</v>
      </c>
      <c r="K225" s="104" t="n">
        <f aca="false">IF(F225+H225=2,1,0)</f>
        <v>0</v>
      </c>
      <c r="L225" s="104" t="n">
        <f aca="false">IF(G225+H225=2,1,0)</f>
        <v>0</v>
      </c>
    </row>
    <row r="226" customFormat="false" ht="15" hidden="false" customHeight="false" outlineLevel="0" collapsed="false">
      <c r="E226" s="104" t="n">
        <f aca="false">COUNTIF(Sheet1!C226,"Yes")</f>
        <v>0</v>
      </c>
      <c r="F226" s="104" t="n">
        <f aca="false">COUNTIF(Sheet1!D226,"Yes")</f>
        <v>0</v>
      </c>
      <c r="G226" s="104" t="n">
        <f aca="false">COUNTIF(Sheet1!E226,"Yes")</f>
        <v>1</v>
      </c>
      <c r="H226" s="104" t="n">
        <f aca="false">COUNTIF(Sheet1!F226,"Yes")</f>
        <v>0</v>
      </c>
      <c r="J226" s="104" t="n">
        <f aca="false">IF(E226+H226=2,1,0)</f>
        <v>0</v>
      </c>
      <c r="K226" s="104" t="n">
        <f aca="false">IF(F226+H226=2,1,0)</f>
        <v>0</v>
      </c>
      <c r="L226" s="104" t="n">
        <f aca="false">IF(G226+H226=2,1,0)</f>
        <v>0</v>
      </c>
    </row>
    <row r="227" customFormat="false" ht="15" hidden="false" customHeight="false" outlineLevel="0" collapsed="false">
      <c r="E227" s="104" t="n">
        <f aca="false">COUNTIF(Sheet1!C227,"Yes")</f>
        <v>0</v>
      </c>
      <c r="F227" s="104" t="n">
        <f aca="false">COUNTIF(Sheet1!D227,"Yes")</f>
        <v>0</v>
      </c>
      <c r="G227" s="104" t="n">
        <f aca="false">COUNTIF(Sheet1!E227,"Yes")</f>
        <v>1</v>
      </c>
      <c r="H227" s="104" t="n">
        <f aca="false">COUNTIF(Sheet1!F227,"Yes")</f>
        <v>0</v>
      </c>
      <c r="J227" s="104" t="n">
        <f aca="false">IF(E227+H227=2,1,0)</f>
        <v>0</v>
      </c>
      <c r="K227" s="104" t="n">
        <f aca="false">IF(F227+H227=2,1,0)</f>
        <v>0</v>
      </c>
      <c r="L227" s="104" t="n">
        <f aca="false">IF(G227+H227=2,1,0)</f>
        <v>0</v>
      </c>
    </row>
    <row r="228" customFormat="false" ht="15" hidden="false" customHeight="false" outlineLevel="0" collapsed="false">
      <c r="E228" s="104" t="n">
        <f aca="false">COUNTIF(Sheet1!C228,"Yes")</f>
        <v>0</v>
      </c>
      <c r="F228" s="104" t="n">
        <f aca="false">COUNTIF(Sheet1!D228,"Yes")</f>
        <v>0</v>
      </c>
      <c r="G228" s="104" t="n">
        <f aca="false">COUNTIF(Sheet1!E228,"Yes")</f>
        <v>1</v>
      </c>
      <c r="H228" s="104" t="n">
        <f aca="false">COUNTIF(Sheet1!F228,"Yes")</f>
        <v>0</v>
      </c>
      <c r="J228" s="104" t="n">
        <f aca="false">IF(E228+H228=2,1,0)</f>
        <v>0</v>
      </c>
      <c r="K228" s="104" t="n">
        <f aca="false">IF(F228+H228=2,1,0)</f>
        <v>0</v>
      </c>
      <c r="L228" s="104" t="n">
        <f aca="false">IF(G228+H228=2,1,0)</f>
        <v>0</v>
      </c>
    </row>
    <row r="229" customFormat="false" ht="15" hidden="false" customHeight="false" outlineLevel="0" collapsed="false">
      <c r="E229" s="104" t="n">
        <f aca="false">COUNTIF(Sheet1!C229,"Yes")</f>
        <v>1</v>
      </c>
      <c r="F229" s="104" t="n">
        <f aca="false">COUNTIF(Sheet1!D229,"Yes")</f>
        <v>1</v>
      </c>
      <c r="G229" s="104" t="n">
        <f aca="false">COUNTIF(Sheet1!E229,"Yes")</f>
        <v>1</v>
      </c>
      <c r="H229" s="104" t="n">
        <f aca="false">COUNTIF(Sheet1!F229,"Yes")</f>
        <v>0</v>
      </c>
      <c r="J229" s="104" t="n">
        <f aca="false">IF(E229+H229=2,1,0)</f>
        <v>0</v>
      </c>
      <c r="K229" s="104" t="n">
        <f aca="false">IF(F229+H229=2,1,0)</f>
        <v>0</v>
      </c>
      <c r="L229" s="104" t="n">
        <f aca="false">IF(G229+H229=2,1,0)</f>
        <v>0</v>
      </c>
    </row>
    <row r="230" customFormat="false" ht="15" hidden="false" customHeight="false" outlineLevel="0" collapsed="false">
      <c r="E230" s="104" t="n">
        <f aca="false">COUNTIF(Sheet1!C230,"Yes")</f>
        <v>0</v>
      </c>
      <c r="F230" s="104" t="n">
        <f aca="false">COUNTIF(Sheet1!D230,"Yes")</f>
        <v>0</v>
      </c>
      <c r="G230" s="104" t="n">
        <f aca="false">COUNTIF(Sheet1!E230,"Yes")</f>
        <v>1</v>
      </c>
      <c r="H230" s="104" t="n">
        <f aca="false">COUNTIF(Sheet1!F230,"Yes")</f>
        <v>0</v>
      </c>
      <c r="J230" s="104" t="n">
        <f aca="false">IF(E230+H230=2,1,0)</f>
        <v>0</v>
      </c>
      <c r="K230" s="104" t="n">
        <f aca="false">IF(F230+H230=2,1,0)</f>
        <v>0</v>
      </c>
      <c r="L230" s="104" t="n">
        <f aca="false">IF(G230+H230=2,1,0)</f>
        <v>0</v>
      </c>
    </row>
    <row r="231" customFormat="false" ht="15" hidden="false" customHeight="false" outlineLevel="0" collapsed="false">
      <c r="E231" s="104" t="n">
        <f aca="false">COUNTIF(Sheet1!C231,"Yes")</f>
        <v>0</v>
      </c>
      <c r="F231" s="104" t="n">
        <f aca="false">COUNTIF(Sheet1!D231,"Yes")</f>
        <v>1</v>
      </c>
      <c r="G231" s="104" t="n">
        <f aca="false">COUNTIF(Sheet1!E231,"Yes")</f>
        <v>0</v>
      </c>
      <c r="H231" s="104" t="n">
        <f aca="false">COUNTIF(Sheet1!F231,"Yes")</f>
        <v>0</v>
      </c>
      <c r="J231" s="104" t="n">
        <f aca="false">IF(E231+H231=2,1,0)</f>
        <v>0</v>
      </c>
      <c r="K231" s="104" t="n">
        <f aca="false">IF(F231+H231=2,1,0)</f>
        <v>0</v>
      </c>
      <c r="L231" s="104" t="n">
        <f aca="false">IF(G231+H231=2,1,0)</f>
        <v>0</v>
      </c>
    </row>
    <row r="232" customFormat="false" ht="15" hidden="false" customHeight="false" outlineLevel="0" collapsed="false">
      <c r="E232" s="104" t="n">
        <f aca="false">COUNTIF(Sheet1!C232,"Yes")</f>
        <v>0</v>
      </c>
      <c r="F232" s="104" t="n">
        <f aca="false">COUNTIF(Sheet1!D232,"Yes")</f>
        <v>1</v>
      </c>
      <c r="G232" s="104" t="n">
        <f aca="false">COUNTIF(Sheet1!E232,"Yes")</f>
        <v>0</v>
      </c>
      <c r="H232" s="104" t="n">
        <f aca="false">COUNTIF(Sheet1!F232,"Yes")</f>
        <v>0</v>
      </c>
      <c r="J232" s="104" t="n">
        <f aca="false">IF(E232+H232=2,1,0)</f>
        <v>0</v>
      </c>
      <c r="K232" s="104" t="n">
        <f aca="false">IF(F232+H232=2,1,0)</f>
        <v>0</v>
      </c>
      <c r="L232" s="104" t="n">
        <f aca="false">IF(G232+H232=2,1,0)</f>
        <v>0</v>
      </c>
    </row>
    <row r="233" customFormat="false" ht="15" hidden="false" customHeight="false" outlineLevel="0" collapsed="false">
      <c r="E233" s="104" t="n">
        <f aca="false">COUNTIF(Sheet1!C233,"Yes")</f>
        <v>0</v>
      </c>
      <c r="F233" s="104" t="n">
        <f aca="false">COUNTIF(Sheet1!D233,"Yes")</f>
        <v>0</v>
      </c>
      <c r="G233" s="104" t="n">
        <f aca="false">COUNTIF(Sheet1!E233,"Yes")</f>
        <v>1</v>
      </c>
      <c r="H233" s="104" t="n">
        <f aca="false">COUNTIF(Sheet1!F233,"Yes")</f>
        <v>0</v>
      </c>
      <c r="J233" s="104" t="n">
        <f aca="false">IF(E233+H233=2,1,0)</f>
        <v>0</v>
      </c>
      <c r="K233" s="104" t="n">
        <f aca="false">IF(F233+H233=2,1,0)</f>
        <v>0</v>
      </c>
      <c r="L233" s="104" t="n">
        <f aca="false">IF(G233+H233=2,1,0)</f>
        <v>0</v>
      </c>
    </row>
    <row r="234" customFormat="false" ht="15" hidden="false" customHeight="false" outlineLevel="0" collapsed="false">
      <c r="E234" s="104" t="n">
        <f aca="false">COUNTIF(Sheet1!C234,"Yes")</f>
        <v>0</v>
      </c>
      <c r="F234" s="104" t="n">
        <f aca="false">COUNTIF(Sheet1!D234,"Yes")</f>
        <v>1</v>
      </c>
      <c r="G234" s="104" t="n">
        <f aca="false">COUNTIF(Sheet1!E234,"Yes")</f>
        <v>0</v>
      </c>
      <c r="H234" s="104" t="n">
        <f aca="false">COUNTIF(Sheet1!F234,"Yes")</f>
        <v>0</v>
      </c>
      <c r="J234" s="104" t="n">
        <f aca="false">IF(E234+H234=2,1,0)</f>
        <v>0</v>
      </c>
      <c r="K234" s="104" t="n">
        <f aca="false">IF(F234+H234=2,1,0)</f>
        <v>0</v>
      </c>
      <c r="L234" s="104" t="n">
        <f aca="false">IF(G234+H234=2,1,0)</f>
        <v>0</v>
      </c>
    </row>
    <row r="235" customFormat="false" ht="15" hidden="false" customHeight="false" outlineLevel="0" collapsed="false">
      <c r="E235" s="104" t="n">
        <f aca="false">COUNTIF(Sheet1!C235,"Yes")</f>
        <v>0</v>
      </c>
      <c r="F235" s="104" t="n">
        <f aca="false">COUNTIF(Sheet1!D235,"Yes")</f>
        <v>1</v>
      </c>
      <c r="G235" s="104" t="n">
        <f aca="false">COUNTIF(Sheet1!E235,"Yes")</f>
        <v>0</v>
      </c>
      <c r="H235" s="104" t="n">
        <f aca="false">COUNTIF(Sheet1!F235,"Yes")</f>
        <v>0</v>
      </c>
      <c r="J235" s="104" t="n">
        <f aca="false">IF(E235+H235=2,1,0)</f>
        <v>0</v>
      </c>
      <c r="K235" s="104" t="n">
        <f aca="false">IF(F235+H235=2,1,0)</f>
        <v>0</v>
      </c>
      <c r="L235" s="104" t="n">
        <f aca="false">IF(G235+H235=2,1,0)</f>
        <v>0</v>
      </c>
    </row>
    <row r="236" customFormat="false" ht="15" hidden="false" customHeight="false" outlineLevel="0" collapsed="false">
      <c r="E236" s="104" t="n">
        <f aca="false">COUNTIF(Sheet1!C236,"Yes")</f>
        <v>0</v>
      </c>
      <c r="F236" s="104" t="n">
        <f aca="false">COUNTIF(Sheet1!D236,"Yes")</f>
        <v>1</v>
      </c>
      <c r="G236" s="104" t="n">
        <f aca="false">COUNTIF(Sheet1!E236,"Yes")</f>
        <v>0</v>
      </c>
      <c r="H236" s="104" t="n">
        <f aca="false">COUNTIF(Sheet1!F236,"Yes")</f>
        <v>0</v>
      </c>
      <c r="J236" s="104" t="n">
        <f aca="false">IF(E236+H236=2,1,0)</f>
        <v>0</v>
      </c>
      <c r="K236" s="104" t="n">
        <f aca="false">IF(F236+H236=2,1,0)</f>
        <v>0</v>
      </c>
      <c r="L236" s="104" t="n">
        <f aca="false">IF(G236+H236=2,1,0)</f>
        <v>0</v>
      </c>
    </row>
    <row r="237" customFormat="false" ht="15" hidden="false" customHeight="false" outlineLevel="0" collapsed="false">
      <c r="E237" s="104" t="n">
        <f aca="false">COUNTIF(Sheet1!C237,"Yes")</f>
        <v>0</v>
      </c>
      <c r="F237" s="104" t="n">
        <f aca="false">COUNTIF(Sheet1!D237,"Yes")</f>
        <v>0</v>
      </c>
      <c r="G237" s="104" t="n">
        <f aca="false">COUNTIF(Sheet1!E237,"Yes")</f>
        <v>1</v>
      </c>
      <c r="H237" s="104" t="n">
        <f aca="false">COUNTIF(Sheet1!F237,"Yes")</f>
        <v>0</v>
      </c>
      <c r="J237" s="104" t="n">
        <f aca="false">IF(E237+H237=2,1,0)</f>
        <v>0</v>
      </c>
      <c r="K237" s="104" t="n">
        <f aca="false">IF(F237+H237=2,1,0)</f>
        <v>0</v>
      </c>
      <c r="L237" s="104" t="n">
        <f aca="false">IF(G237+H237=2,1,0)</f>
        <v>0</v>
      </c>
    </row>
    <row r="238" customFormat="false" ht="15" hidden="false" customHeight="false" outlineLevel="0" collapsed="false">
      <c r="E238" s="104" t="n">
        <f aca="false">COUNTIF(Sheet1!C238,"Yes")</f>
        <v>0</v>
      </c>
      <c r="F238" s="104" t="n">
        <f aca="false">COUNTIF(Sheet1!D238,"Yes")</f>
        <v>1</v>
      </c>
      <c r="G238" s="104" t="n">
        <f aca="false">COUNTIF(Sheet1!E238,"Yes")</f>
        <v>0</v>
      </c>
      <c r="H238" s="104" t="n">
        <f aca="false">COUNTIF(Sheet1!F238,"Yes")</f>
        <v>0</v>
      </c>
      <c r="J238" s="104" t="n">
        <f aca="false">IF(E238+H238=2,1,0)</f>
        <v>0</v>
      </c>
      <c r="K238" s="104" t="n">
        <f aca="false">IF(F238+H238=2,1,0)</f>
        <v>0</v>
      </c>
      <c r="L238" s="104" t="n">
        <f aca="false">IF(G238+H238=2,1,0)</f>
        <v>0</v>
      </c>
    </row>
    <row r="239" customFormat="false" ht="15" hidden="false" customHeight="false" outlineLevel="0" collapsed="false">
      <c r="E239" s="104" t="n">
        <f aca="false">COUNTIF(Sheet1!C239,"Yes")</f>
        <v>0</v>
      </c>
      <c r="F239" s="104" t="n">
        <f aca="false">COUNTIF(Sheet1!D239,"Yes")</f>
        <v>0</v>
      </c>
      <c r="G239" s="104" t="n">
        <f aca="false">COUNTIF(Sheet1!E239,"Yes")</f>
        <v>1</v>
      </c>
      <c r="H239" s="104" t="n">
        <f aca="false">COUNTIF(Sheet1!F239,"Yes")</f>
        <v>0</v>
      </c>
      <c r="J239" s="104" t="n">
        <f aca="false">IF(E239+H239=2,1,0)</f>
        <v>0</v>
      </c>
      <c r="K239" s="104" t="n">
        <f aca="false">IF(F239+H239=2,1,0)</f>
        <v>0</v>
      </c>
      <c r="L239" s="104" t="n">
        <f aca="false">IF(G239+H239=2,1,0)</f>
        <v>0</v>
      </c>
    </row>
    <row r="240" customFormat="false" ht="15" hidden="false" customHeight="false" outlineLevel="0" collapsed="false">
      <c r="E240" s="104" t="n">
        <f aca="false">COUNTIF(Sheet1!C240,"Yes")</f>
        <v>0</v>
      </c>
      <c r="F240" s="104" t="n">
        <f aca="false">COUNTIF(Sheet1!D240,"Yes")</f>
        <v>1</v>
      </c>
      <c r="G240" s="104" t="n">
        <f aca="false">COUNTIF(Sheet1!E240,"Yes")</f>
        <v>0</v>
      </c>
      <c r="H240" s="104" t="n">
        <f aca="false">COUNTIF(Sheet1!F240,"Yes")</f>
        <v>0</v>
      </c>
      <c r="J240" s="104" t="n">
        <f aca="false">IF(E240+H240=2,1,0)</f>
        <v>0</v>
      </c>
      <c r="K240" s="104" t="n">
        <f aca="false">IF(F240+H240=2,1,0)</f>
        <v>0</v>
      </c>
      <c r="L240" s="104" t="n">
        <f aca="false">IF(G240+H240=2,1,0)</f>
        <v>0</v>
      </c>
    </row>
    <row r="241" customFormat="false" ht="15" hidden="false" customHeight="false" outlineLevel="0" collapsed="false">
      <c r="E241" s="104" t="n">
        <f aca="false">COUNTIF(Sheet1!C241,"Yes")</f>
        <v>0</v>
      </c>
      <c r="F241" s="104" t="n">
        <f aca="false">COUNTIF(Sheet1!D241,"Yes")</f>
        <v>0</v>
      </c>
      <c r="G241" s="104" t="n">
        <f aca="false">COUNTIF(Sheet1!E241,"Yes")</f>
        <v>1</v>
      </c>
      <c r="H241" s="104" t="n">
        <f aca="false">COUNTIF(Sheet1!F241,"Yes")</f>
        <v>0</v>
      </c>
      <c r="J241" s="104" t="n">
        <f aca="false">IF(E241+H241=2,1,0)</f>
        <v>0</v>
      </c>
      <c r="K241" s="104" t="n">
        <f aca="false">IF(F241+H241=2,1,0)</f>
        <v>0</v>
      </c>
      <c r="L241" s="104" t="n">
        <f aca="false">IF(G241+H241=2,1,0)</f>
        <v>0</v>
      </c>
    </row>
    <row r="242" customFormat="false" ht="15" hidden="false" customHeight="false" outlineLevel="0" collapsed="false">
      <c r="E242" s="104" t="n">
        <f aca="false">COUNTIF(Sheet1!C242,"Yes")</f>
        <v>0</v>
      </c>
      <c r="F242" s="104" t="n">
        <f aca="false">COUNTIF(Sheet1!D242,"Yes")</f>
        <v>1</v>
      </c>
      <c r="G242" s="104" t="n">
        <f aca="false">COUNTIF(Sheet1!E242,"Yes")</f>
        <v>0</v>
      </c>
      <c r="H242" s="104" t="n">
        <f aca="false">COUNTIF(Sheet1!F242,"Yes")</f>
        <v>0</v>
      </c>
      <c r="J242" s="104" t="n">
        <f aca="false">IF(E242+H242=2,1,0)</f>
        <v>0</v>
      </c>
      <c r="K242" s="104" t="n">
        <f aca="false">IF(F242+H242=2,1,0)</f>
        <v>0</v>
      </c>
      <c r="L242" s="104" t="n">
        <f aca="false">IF(G242+H242=2,1,0)</f>
        <v>0</v>
      </c>
    </row>
    <row r="243" customFormat="false" ht="15" hidden="false" customHeight="false" outlineLevel="0" collapsed="false">
      <c r="E243" s="104" t="n">
        <f aca="false">COUNTIF(Sheet1!C243,"Yes")</f>
        <v>0</v>
      </c>
      <c r="F243" s="104" t="n">
        <f aca="false">COUNTIF(Sheet1!D243,"Yes")</f>
        <v>0</v>
      </c>
      <c r="G243" s="104" t="n">
        <f aca="false">COUNTIF(Sheet1!E243,"Yes")</f>
        <v>1</v>
      </c>
      <c r="H243" s="104" t="n">
        <f aca="false">COUNTIF(Sheet1!F243,"Yes")</f>
        <v>0</v>
      </c>
      <c r="J243" s="104" t="n">
        <f aca="false">IF(E243+H243=2,1,0)</f>
        <v>0</v>
      </c>
      <c r="K243" s="104" t="n">
        <f aca="false">IF(F243+H243=2,1,0)</f>
        <v>0</v>
      </c>
      <c r="L243" s="104" t="n">
        <f aca="false">IF(G243+H243=2,1,0)</f>
        <v>0</v>
      </c>
    </row>
    <row r="244" customFormat="false" ht="15" hidden="false" customHeight="false" outlineLevel="0" collapsed="false">
      <c r="E244" s="104" t="n">
        <f aca="false">COUNTIF(Sheet1!C244,"Yes")</f>
        <v>0</v>
      </c>
      <c r="F244" s="104" t="n">
        <f aca="false">COUNTIF(Sheet1!D244,"Yes")</f>
        <v>1</v>
      </c>
      <c r="G244" s="104" t="n">
        <f aca="false">COUNTIF(Sheet1!E244,"Yes")</f>
        <v>0</v>
      </c>
      <c r="H244" s="104" t="n">
        <f aca="false">COUNTIF(Sheet1!F244,"Yes")</f>
        <v>0</v>
      </c>
      <c r="J244" s="104" t="n">
        <f aca="false">IF(E244+H244=2,1,0)</f>
        <v>0</v>
      </c>
      <c r="K244" s="104" t="n">
        <f aca="false">IF(F244+H244=2,1,0)</f>
        <v>0</v>
      </c>
      <c r="L244" s="104" t="n">
        <f aca="false">IF(G244+H244=2,1,0)</f>
        <v>0</v>
      </c>
    </row>
    <row r="245" customFormat="false" ht="15" hidden="false" customHeight="false" outlineLevel="0" collapsed="false">
      <c r="E245" s="104" t="n">
        <f aca="false">COUNTIF(Sheet1!C245,"Yes")</f>
        <v>0</v>
      </c>
      <c r="F245" s="104" t="n">
        <f aca="false">COUNTIF(Sheet1!D245,"Yes")</f>
        <v>1</v>
      </c>
      <c r="G245" s="104" t="n">
        <f aca="false">COUNTIF(Sheet1!E245,"Yes")</f>
        <v>0</v>
      </c>
      <c r="H245" s="104" t="n">
        <f aca="false">COUNTIF(Sheet1!F245,"Yes")</f>
        <v>0</v>
      </c>
      <c r="J245" s="104" t="n">
        <f aca="false">IF(E245+H245=2,1,0)</f>
        <v>0</v>
      </c>
      <c r="K245" s="104" t="n">
        <f aca="false">IF(F245+H245=2,1,0)</f>
        <v>0</v>
      </c>
      <c r="L245" s="104" t="n">
        <f aca="false">IF(G245+H245=2,1,0)</f>
        <v>0</v>
      </c>
    </row>
    <row r="246" customFormat="false" ht="15" hidden="false" customHeight="false" outlineLevel="0" collapsed="false">
      <c r="E246" s="104" t="n">
        <f aca="false">COUNTIF(Sheet1!C246,"Yes")</f>
        <v>0</v>
      </c>
      <c r="F246" s="104" t="n">
        <f aca="false">COUNTIF(Sheet1!D246,"Yes")</f>
        <v>1</v>
      </c>
      <c r="G246" s="104" t="n">
        <f aca="false">COUNTIF(Sheet1!E246,"Yes")</f>
        <v>0</v>
      </c>
      <c r="H246" s="104" t="n">
        <f aca="false">COUNTIF(Sheet1!F246,"Yes")</f>
        <v>0</v>
      </c>
      <c r="J246" s="104" t="n">
        <f aca="false">IF(E246+H246=2,1,0)</f>
        <v>0</v>
      </c>
      <c r="K246" s="104" t="n">
        <f aca="false">IF(F246+H246=2,1,0)</f>
        <v>0</v>
      </c>
      <c r="L246" s="104" t="n">
        <f aca="false">IF(G246+H246=2,1,0)</f>
        <v>0</v>
      </c>
    </row>
    <row r="247" customFormat="false" ht="15" hidden="false" customHeight="false" outlineLevel="0" collapsed="false">
      <c r="E247" s="104" t="n">
        <f aca="false">COUNTIF(Sheet1!C247,"Yes")</f>
        <v>0</v>
      </c>
      <c r="F247" s="104" t="n">
        <f aca="false">COUNTIF(Sheet1!D247,"Yes")</f>
        <v>1</v>
      </c>
      <c r="G247" s="104" t="n">
        <f aca="false">COUNTIF(Sheet1!E247,"Yes")</f>
        <v>0</v>
      </c>
      <c r="H247" s="104" t="n">
        <f aca="false">COUNTIF(Sheet1!F247,"Yes")</f>
        <v>0</v>
      </c>
      <c r="J247" s="104" t="n">
        <f aca="false">IF(E247+H247=2,1,0)</f>
        <v>0</v>
      </c>
      <c r="K247" s="104" t="n">
        <f aca="false">IF(F247+H247=2,1,0)</f>
        <v>0</v>
      </c>
      <c r="L247" s="104" t="n">
        <f aca="false">IF(G247+H247=2,1,0)</f>
        <v>0</v>
      </c>
    </row>
    <row r="248" customFormat="false" ht="15" hidden="false" customHeight="false" outlineLevel="0" collapsed="false">
      <c r="E248" s="104" t="n">
        <f aca="false">COUNTIF(Sheet1!C248,"Yes")</f>
        <v>0</v>
      </c>
      <c r="F248" s="104" t="n">
        <f aca="false">COUNTIF(Sheet1!D248,"Yes")</f>
        <v>0</v>
      </c>
      <c r="G248" s="104" t="n">
        <f aca="false">COUNTIF(Sheet1!E248,"Yes")</f>
        <v>1</v>
      </c>
      <c r="H248" s="104" t="n">
        <f aca="false">COUNTIF(Sheet1!F248,"Yes")</f>
        <v>0</v>
      </c>
      <c r="J248" s="104" t="n">
        <f aca="false">IF(E248+H248=2,1,0)</f>
        <v>0</v>
      </c>
      <c r="K248" s="104" t="n">
        <f aca="false">IF(F248+H248=2,1,0)</f>
        <v>0</v>
      </c>
      <c r="L248" s="104" t="n">
        <f aca="false">IF(G248+H248=2,1,0)</f>
        <v>0</v>
      </c>
    </row>
    <row r="249" customFormat="false" ht="15" hidden="false" customHeight="false" outlineLevel="0" collapsed="false">
      <c r="E249" s="104" t="n">
        <f aca="false">COUNTIF(Sheet1!C249,"Yes")</f>
        <v>0</v>
      </c>
      <c r="F249" s="104" t="n">
        <f aca="false">COUNTIF(Sheet1!D249,"Yes")</f>
        <v>1</v>
      </c>
      <c r="G249" s="104" t="n">
        <f aca="false">COUNTIF(Sheet1!E249,"Yes")</f>
        <v>0</v>
      </c>
      <c r="H249" s="104" t="n">
        <f aca="false">COUNTIF(Sheet1!F249,"Yes")</f>
        <v>0</v>
      </c>
      <c r="J249" s="104" t="n">
        <f aca="false">IF(E249+H249=2,1,0)</f>
        <v>0</v>
      </c>
      <c r="K249" s="104" t="n">
        <f aca="false">IF(F249+H249=2,1,0)</f>
        <v>0</v>
      </c>
      <c r="L249" s="104" t="n">
        <f aca="false">IF(G249+H249=2,1,0)</f>
        <v>0</v>
      </c>
    </row>
    <row r="250" customFormat="false" ht="15" hidden="false" customHeight="false" outlineLevel="0" collapsed="false">
      <c r="E250" s="104" t="n">
        <f aca="false">COUNTIF(Sheet1!C250,"Yes")</f>
        <v>0</v>
      </c>
      <c r="F250" s="104" t="n">
        <f aca="false">COUNTIF(Sheet1!D250,"Yes")</f>
        <v>1</v>
      </c>
      <c r="G250" s="104" t="n">
        <f aca="false">COUNTIF(Sheet1!E250,"Yes")</f>
        <v>0</v>
      </c>
      <c r="H250" s="104" t="n">
        <f aca="false">COUNTIF(Sheet1!F250,"Yes")</f>
        <v>0</v>
      </c>
      <c r="J250" s="104" t="n">
        <f aca="false">IF(E250+H250=2,1,0)</f>
        <v>0</v>
      </c>
      <c r="K250" s="104" t="n">
        <f aca="false">IF(F250+H250=2,1,0)</f>
        <v>0</v>
      </c>
      <c r="L250" s="104" t="n">
        <f aca="false">IF(G250+H250=2,1,0)</f>
        <v>0</v>
      </c>
    </row>
    <row r="251" customFormat="false" ht="15" hidden="false" customHeight="false" outlineLevel="0" collapsed="false">
      <c r="E251" s="104" t="n">
        <f aca="false">COUNTIF(Sheet1!C251,"Yes")</f>
        <v>0</v>
      </c>
      <c r="F251" s="104" t="n">
        <f aca="false">COUNTIF(Sheet1!D251,"Yes")</f>
        <v>1</v>
      </c>
      <c r="G251" s="104" t="n">
        <f aca="false">COUNTIF(Sheet1!E251,"Yes")</f>
        <v>0</v>
      </c>
      <c r="H251" s="104" t="n">
        <f aca="false">COUNTIF(Sheet1!F251,"Yes")</f>
        <v>0</v>
      </c>
      <c r="J251" s="104" t="n">
        <f aca="false">IF(E251+H251=2,1,0)</f>
        <v>0</v>
      </c>
      <c r="K251" s="104" t="n">
        <f aca="false">IF(F251+H251=2,1,0)</f>
        <v>0</v>
      </c>
      <c r="L251" s="104" t="n">
        <f aca="false">IF(G251+H251=2,1,0)</f>
        <v>0</v>
      </c>
    </row>
    <row r="252" customFormat="false" ht="15" hidden="false" customHeight="false" outlineLevel="0" collapsed="false">
      <c r="E252" s="104" t="n">
        <f aca="false">COUNTIF(Sheet1!C252,"Yes")</f>
        <v>0</v>
      </c>
      <c r="F252" s="104" t="n">
        <f aca="false">COUNTIF(Sheet1!D252,"Yes")</f>
        <v>0</v>
      </c>
      <c r="G252" s="104" t="n">
        <f aca="false">COUNTIF(Sheet1!E252,"Yes")</f>
        <v>1</v>
      </c>
      <c r="H252" s="104" t="n">
        <f aca="false">COUNTIF(Sheet1!F252,"Yes")</f>
        <v>0</v>
      </c>
      <c r="J252" s="104" t="n">
        <f aca="false">IF(E252+H252=2,1,0)</f>
        <v>0</v>
      </c>
      <c r="K252" s="104" t="n">
        <f aca="false">IF(F252+H252=2,1,0)</f>
        <v>0</v>
      </c>
      <c r="L252" s="104" t="n">
        <f aca="false">IF(G252+H252=2,1,0)</f>
        <v>0</v>
      </c>
    </row>
    <row r="253" customFormat="false" ht="15" hidden="false" customHeight="false" outlineLevel="0" collapsed="false">
      <c r="E253" s="104" t="n">
        <f aca="false">COUNTIF(Sheet1!C253,"Yes")</f>
        <v>0</v>
      </c>
      <c r="F253" s="104" t="n">
        <f aca="false">COUNTIF(Sheet1!D253,"Yes")</f>
        <v>1</v>
      </c>
      <c r="G253" s="104" t="n">
        <f aca="false">COUNTIF(Sheet1!E253,"Yes")</f>
        <v>0</v>
      </c>
      <c r="H253" s="104" t="n">
        <f aca="false">COUNTIF(Sheet1!F253,"Yes")</f>
        <v>0</v>
      </c>
      <c r="J253" s="104" t="n">
        <f aca="false">IF(E253+H253=2,1,0)</f>
        <v>0</v>
      </c>
      <c r="K253" s="104" t="n">
        <f aca="false">IF(F253+H253=2,1,0)</f>
        <v>0</v>
      </c>
      <c r="L253" s="104" t="n">
        <f aca="false">IF(G253+H253=2,1,0)</f>
        <v>0</v>
      </c>
    </row>
    <row r="254" customFormat="false" ht="15" hidden="false" customHeight="false" outlineLevel="0" collapsed="false">
      <c r="E254" s="104" t="n">
        <f aca="false">COUNTIF(Sheet1!C254,"Yes")</f>
        <v>0</v>
      </c>
      <c r="F254" s="104" t="n">
        <f aca="false">COUNTIF(Sheet1!D254,"Yes")</f>
        <v>0</v>
      </c>
      <c r="G254" s="104" t="n">
        <f aca="false">COUNTIF(Sheet1!E254,"Yes")</f>
        <v>1</v>
      </c>
      <c r="H254" s="104" t="n">
        <f aca="false">COUNTIF(Sheet1!F254,"Yes")</f>
        <v>0</v>
      </c>
      <c r="J254" s="104" t="n">
        <f aca="false">IF(E254+H254=2,1,0)</f>
        <v>0</v>
      </c>
      <c r="K254" s="104" t="n">
        <f aca="false">IF(F254+H254=2,1,0)</f>
        <v>0</v>
      </c>
      <c r="L254" s="104" t="n">
        <f aca="false">IF(G254+H254=2,1,0)</f>
        <v>0</v>
      </c>
    </row>
    <row r="255" customFormat="false" ht="15" hidden="false" customHeight="false" outlineLevel="0" collapsed="false">
      <c r="E255" s="104" t="n">
        <f aca="false">COUNTIF(Sheet1!C255,"Yes")</f>
        <v>0</v>
      </c>
      <c r="F255" s="104" t="n">
        <f aca="false">COUNTIF(Sheet1!D255,"Yes")</f>
        <v>0</v>
      </c>
      <c r="G255" s="104" t="n">
        <f aca="false">COUNTIF(Sheet1!E255,"Yes")</f>
        <v>1</v>
      </c>
      <c r="H255" s="104" t="n">
        <f aca="false">COUNTIF(Sheet1!F255,"Yes")</f>
        <v>0</v>
      </c>
      <c r="J255" s="104" t="n">
        <f aca="false">IF(E255+H255=2,1,0)</f>
        <v>0</v>
      </c>
      <c r="K255" s="104" t="n">
        <f aca="false">IF(F255+H255=2,1,0)</f>
        <v>0</v>
      </c>
      <c r="L255" s="104" t="n">
        <f aca="false">IF(G255+H255=2,1,0)</f>
        <v>0</v>
      </c>
    </row>
    <row r="256" customFormat="false" ht="15" hidden="false" customHeight="false" outlineLevel="0" collapsed="false">
      <c r="E256" s="104" t="n">
        <f aca="false">COUNTIF(Sheet1!C256,"Yes")</f>
        <v>0</v>
      </c>
      <c r="F256" s="104" t="n">
        <f aca="false">COUNTIF(Sheet1!D256,"Yes")</f>
        <v>0</v>
      </c>
      <c r="G256" s="104" t="n">
        <f aca="false">COUNTIF(Sheet1!E256,"Yes")</f>
        <v>1</v>
      </c>
      <c r="H256" s="104" t="n">
        <f aca="false">COUNTIF(Sheet1!F256,"Yes")</f>
        <v>0</v>
      </c>
      <c r="J256" s="104" t="n">
        <f aca="false">IF(E256+H256=2,1,0)</f>
        <v>0</v>
      </c>
      <c r="K256" s="104" t="n">
        <f aca="false">IF(F256+H256=2,1,0)</f>
        <v>0</v>
      </c>
      <c r="L256" s="104" t="n">
        <f aca="false">IF(G256+H256=2,1,0)</f>
        <v>0</v>
      </c>
    </row>
    <row r="257" customFormat="false" ht="15" hidden="false" customHeight="false" outlineLevel="0" collapsed="false">
      <c r="E257" s="104" t="n">
        <f aca="false">COUNTIF(Sheet1!C257,"Yes")</f>
        <v>0</v>
      </c>
      <c r="F257" s="104" t="n">
        <f aca="false">COUNTIF(Sheet1!D257,"Yes")</f>
        <v>1</v>
      </c>
      <c r="G257" s="104" t="n">
        <f aca="false">COUNTIF(Sheet1!E257,"Yes")</f>
        <v>0</v>
      </c>
      <c r="H257" s="104" t="n">
        <f aca="false">COUNTIF(Sheet1!F257,"Yes")</f>
        <v>0</v>
      </c>
      <c r="J257" s="104" t="n">
        <f aca="false">IF(E257+H257=2,1,0)</f>
        <v>0</v>
      </c>
      <c r="K257" s="104" t="n">
        <f aca="false">IF(F257+H257=2,1,0)</f>
        <v>0</v>
      </c>
      <c r="L257" s="104" t="n">
        <f aca="false">IF(G257+H257=2,1,0)</f>
        <v>0</v>
      </c>
    </row>
    <row r="258" customFormat="false" ht="15" hidden="false" customHeight="false" outlineLevel="0" collapsed="false">
      <c r="E258" s="104" t="n">
        <f aca="false">COUNTIF(Sheet1!C258,"Yes")</f>
        <v>1</v>
      </c>
      <c r="F258" s="104" t="n">
        <f aca="false">COUNTIF(Sheet1!D258,"Yes")</f>
        <v>0</v>
      </c>
      <c r="G258" s="104" t="n">
        <f aca="false">COUNTIF(Sheet1!E258,"Yes")</f>
        <v>0</v>
      </c>
      <c r="H258" s="104" t="n">
        <f aca="false">COUNTIF(Sheet1!F258,"Yes")</f>
        <v>0</v>
      </c>
      <c r="J258" s="104" t="n">
        <f aca="false">IF(E258+H258=2,1,0)</f>
        <v>0</v>
      </c>
      <c r="K258" s="104" t="n">
        <f aca="false">IF(F258+H258=2,1,0)</f>
        <v>0</v>
      </c>
      <c r="L258" s="104" t="n">
        <f aca="false">IF(G258+H258=2,1,0)</f>
        <v>0</v>
      </c>
    </row>
    <row r="259" customFormat="false" ht="15" hidden="false" customHeight="false" outlineLevel="0" collapsed="false">
      <c r="E259" s="104" t="n">
        <f aca="false">COUNTIF(Sheet1!C259,"Yes")</f>
        <v>0</v>
      </c>
      <c r="F259" s="104" t="n">
        <f aca="false">COUNTIF(Sheet1!D259,"Yes")</f>
        <v>0</v>
      </c>
      <c r="G259" s="104" t="n">
        <f aca="false">COUNTIF(Sheet1!E259,"Yes")</f>
        <v>1</v>
      </c>
      <c r="H259" s="104" t="n">
        <f aca="false">COUNTIF(Sheet1!F259,"Yes")</f>
        <v>0</v>
      </c>
      <c r="J259" s="104" t="n">
        <f aca="false">IF(E259+H259=2,1,0)</f>
        <v>0</v>
      </c>
      <c r="K259" s="104" t="n">
        <f aca="false">IF(F259+H259=2,1,0)</f>
        <v>0</v>
      </c>
      <c r="L259" s="104" t="n">
        <f aca="false">IF(G259+H259=2,1,0)</f>
        <v>0</v>
      </c>
    </row>
    <row r="260" customFormat="false" ht="15" hidden="false" customHeight="false" outlineLevel="0" collapsed="false">
      <c r="E260" s="104" t="n">
        <f aca="false">COUNTIF(Sheet1!C260,"Yes")</f>
        <v>1</v>
      </c>
      <c r="F260" s="104" t="n">
        <f aca="false">COUNTIF(Sheet1!D260,"Yes")</f>
        <v>1</v>
      </c>
      <c r="G260" s="104" t="n">
        <f aca="false">COUNTIF(Sheet1!E260,"Yes")</f>
        <v>1</v>
      </c>
      <c r="H260" s="104" t="n">
        <f aca="false">COUNTIF(Sheet1!F260,"Yes")</f>
        <v>0</v>
      </c>
      <c r="J260" s="104" t="n">
        <f aca="false">IF(E260+H260=2,1,0)</f>
        <v>0</v>
      </c>
      <c r="K260" s="104" t="n">
        <f aca="false">IF(F260+H260=2,1,0)</f>
        <v>0</v>
      </c>
      <c r="L260" s="104" t="n">
        <f aca="false">IF(G260+H260=2,1,0)</f>
        <v>0</v>
      </c>
    </row>
    <row r="261" customFormat="false" ht="15" hidden="false" customHeight="false" outlineLevel="0" collapsed="false">
      <c r="E261" s="104" t="n">
        <f aca="false">COUNTIF(Sheet1!C261,"Yes")</f>
        <v>0</v>
      </c>
      <c r="F261" s="104" t="n">
        <f aca="false">COUNTIF(Sheet1!D261,"Yes")</f>
        <v>1</v>
      </c>
      <c r="G261" s="104" t="n">
        <f aca="false">COUNTIF(Sheet1!E261,"Yes")</f>
        <v>0</v>
      </c>
      <c r="H261" s="104" t="n">
        <f aca="false">COUNTIF(Sheet1!F261,"Yes")</f>
        <v>0</v>
      </c>
      <c r="J261" s="104" t="n">
        <f aca="false">IF(E261+H261=2,1,0)</f>
        <v>0</v>
      </c>
      <c r="K261" s="104" t="n">
        <f aca="false">IF(F261+H261=2,1,0)</f>
        <v>0</v>
      </c>
      <c r="L261" s="104" t="n">
        <f aca="false">IF(G261+H261=2,1,0)</f>
        <v>0</v>
      </c>
    </row>
    <row r="262" customFormat="false" ht="15" hidden="false" customHeight="false" outlineLevel="0" collapsed="false">
      <c r="E262" s="104" t="n">
        <f aca="false">COUNTIF(Sheet1!C262,"Yes")</f>
        <v>1</v>
      </c>
      <c r="F262" s="104" t="n">
        <f aca="false">COUNTIF(Sheet1!D262,"Yes")</f>
        <v>0</v>
      </c>
      <c r="G262" s="104" t="n">
        <f aca="false">COUNTIF(Sheet1!E262,"Yes")</f>
        <v>0</v>
      </c>
      <c r="H262" s="104" t="n">
        <f aca="false">COUNTIF(Sheet1!F262,"Yes")</f>
        <v>0</v>
      </c>
      <c r="J262" s="104" t="n">
        <f aca="false">IF(E262+H262=2,1,0)</f>
        <v>0</v>
      </c>
      <c r="K262" s="104" t="n">
        <f aca="false">IF(F262+H262=2,1,0)</f>
        <v>0</v>
      </c>
      <c r="L262" s="104" t="n">
        <f aca="false">IF(G262+H262=2,1,0)</f>
        <v>0</v>
      </c>
    </row>
    <row r="263" customFormat="false" ht="15" hidden="false" customHeight="false" outlineLevel="0" collapsed="false">
      <c r="E263" s="104" t="n">
        <f aca="false">COUNTIF(Sheet1!C263,"Yes")</f>
        <v>1</v>
      </c>
      <c r="F263" s="104" t="n">
        <f aca="false">COUNTIF(Sheet1!D263,"Yes")</f>
        <v>1</v>
      </c>
      <c r="G263" s="104" t="n">
        <f aca="false">COUNTIF(Sheet1!E263,"Yes")</f>
        <v>1</v>
      </c>
      <c r="H263" s="104" t="n">
        <f aca="false">COUNTIF(Sheet1!F263,"Yes")</f>
        <v>0</v>
      </c>
      <c r="J263" s="104" t="n">
        <f aca="false">IF(E263+H263=2,1,0)</f>
        <v>0</v>
      </c>
      <c r="K263" s="104" t="n">
        <f aca="false">IF(F263+H263=2,1,0)</f>
        <v>0</v>
      </c>
      <c r="L263" s="104" t="n">
        <f aca="false">IF(G263+H263=2,1,0)</f>
        <v>0</v>
      </c>
    </row>
    <row r="264" customFormat="false" ht="15" hidden="false" customHeight="false" outlineLevel="0" collapsed="false">
      <c r="E264" s="104" t="n">
        <f aca="false">COUNTIF(Sheet1!C264,"Yes")</f>
        <v>1</v>
      </c>
      <c r="F264" s="104" t="n">
        <f aca="false">COUNTIF(Sheet1!D264,"Yes")</f>
        <v>0</v>
      </c>
      <c r="G264" s="104" t="n">
        <f aca="false">COUNTIF(Sheet1!E264,"Yes")</f>
        <v>0</v>
      </c>
      <c r="H264" s="104" t="n">
        <f aca="false">COUNTIF(Sheet1!F264,"Yes")</f>
        <v>0</v>
      </c>
      <c r="J264" s="104" t="n">
        <f aca="false">IF(E264+H264=2,1,0)</f>
        <v>0</v>
      </c>
      <c r="K264" s="104" t="n">
        <f aca="false">IF(F264+H264=2,1,0)</f>
        <v>0</v>
      </c>
      <c r="L264" s="104" t="n">
        <f aca="false">IF(G264+H264=2,1,0)</f>
        <v>0</v>
      </c>
    </row>
    <row r="265" customFormat="false" ht="15" hidden="false" customHeight="false" outlineLevel="0" collapsed="false">
      <c r="E265" s="104" t="n">
        <f aca="false">COUNTIF(Sheet1!C265,"Yes")</f>
        <v>0</v>
      </c>
      <c r="F265" s="104" t="n">
        <f aca="false">COUNTIF(Sheet1!D265,"Yes")</f>
        <v>0</v>
      </c>
      <c r="G265" s="104" t="n">
        <f aca="false">COUNTIF(Sheet1!E265,"Yes")</f>
        <v>1</v>
      </c>
      <c r="H265" s="104" t="n">
        <f aca="false">COUNTIF(Sheet1!F265,"Yes")</f>
        <v>0</v>
      </c>
      <c r="J265" s="104" t="n">
        <f aca="false">IF(E265+H265=2,1,0)</f>
        <v>0</v>
      </c>
      <c r="K265" s="104" t="n">
        <f aca="false">IF(F265+H265=2,1,0)</f>
        <v>0</v>
      </c>
      <c r="L265" s="104" t="n">
        <f aca="false">IF(G265+H265=2,1,0)</f>
        <v>0</v>
      </c>
    </row>
    <row r="266" customFormat="false" ht="15" hidden="false" customHeight="false" outlineLevel="0" collapsed="false">
      <c r="E266" s="104" t="n">
        <f aca="false">COUNTIF(Sheet1!C266,"Yes")</f>
        <v>1</v>
      </c>
      <c r="F266" s="104" t="n">
        <f aca="false">COUNTIF(Sheet1!D266,"Yes")</f>
        <v>1</v>
      </c>
      <c r="G266" s="104" t="n">
        <f aca="false">COUNTIF(Sheet1!E266,"Yes")</f>
        <v>1</v>
      </c>
      <c r="H266" s="104" t="n">
        <f aca="false">COUNTIF(Sheet1!F266,"Yes")</f>
        <v>0</v>
      </c>
      <c r="J266" s="104" t="n">
        <f aca="false">IF(E266+H266=2,1,0)</f>
        <v>0</v>
      </c>
      <c r="K266" s="104" t="n">
        <f aca="false">IF(F266+H266=2,1,0)</f>
        <v>0</v>
      </c>
      <c r="L266" s="104" t="n">
        <f aca="false">IF(G266+H266=2,1,0)</f>
        <v>0</v>
      </c>
    </row>
    <row r="267" customFormat="false" ht="15" hidden="false" customHeight="false" outlineLevel="0" collapsed="false">
      <c r="E267" s="104" t="n">
        <f aca="false">COUNTIF(Sheet1!C267,"Yes")</f>
        <v>0</v>
      </c>
      <c r="F267" s="104" t="n">
        <f aca="false">COUNTIF(Sheet1!D267,"Yes")</f>
        <v>0</v>
      </c>
      <c r="G267" s="104" t="n">
        <f aca="false">COUNTIF(Sheet1!E267,"Yes")</f>
        <v>1</v>
      </c>
      <c r="H267" s="104" t="n">
        <f aca="false">COUNTIF(Sheet1!F267,"Yes")</f>
        <v>0</v>
      </c>
      <c r="J267" s="104" t="n">
        <f aca="false">IF(E267+H267=2,1,0)</f>
        <v>0</v>
      </c>
      <c r="K267" s="104" t="n">
        <f aca="false">IF(F267+H267=2,1,0)</f>
        <v>0</v>
      </c>
      <c r="L267" s="104" t="n">
        <f aca="false">IF(G267+H267=2,1,0)</f>
        <v>0</v>
      </c>
    </row>
    <row r="268" customFormat="false" ht="15" hidden="false" customHeight="false" outlineLevel="0" collapsed="false">
      <c r="E268" s="104" t="n">
        <f aca="false">COUNTIF(Sheet1!C268,"Yes")</f>
        <v>0</v>
      </c>
      <c r="F268" s="104" t="n">
        <f aca="false">COUNTIF(Sheet1!D268,"Yes")</f>
        <v>0</v>
      </c>
      <c r="G268" s="104" t="n">
        <f aca="false">COUNTIF(Sheet1!E268,"Yes")</f>
        <v>1</v>
      </c>
      <c r="H268" s="104" t="n">
        <f aca="false">COUNTIF(Sheet1!F268,"Yes")</f>
        <v>0</v>
      </c>
      <c r="J268" s="104" t="n">
        <f aca="false">IF(E268+H268=2,1,0)</f>
        <v>0</v>
      </c>
      <c r="K268" s="104" t="n">
        <f aca="false">IF(F268+H268=2,1,0)</f>
        <v>0</v>
      </c>
      <c r="L268" s="104" t="n">
        <f aca="false">IF(G268+H268=2,1,0)</f>
        <v>0</v>
      </c>
    </row>
    <row r="269" customFormat="false" ht="15" hidden="false" customHeight="false" outlineLevel="0" collapsed="false">
      <c r="E269" s="104" t="n">
        <f aca="false">COUNTIF(Sheet1!C269,"Yes")</f>
        <v>1</v>
      </c>
      <c r="F269" s="104" t="n">
        <f aca="false">COUNTIF(Sheet1!D269,"Yes")</f>
        <v>0</v>
      </c>
      <c r="G269" s="104" t="n">
        <f aca="false">COUNTIF(Sheet1!E269,"Yes")</f>
        <v>0</v>
      </c>
      <c r="H269" s="104" t="n">
        <f aca="false">COUNTIF(Sheet1!F269,"Yes")</f>
        <v>0</v>
      </c>
      <c r="J269" s="104" t="n">
        <f aca="false">IF(E269+H269=2,1,0)</f>
        <v>0</v>
      </c>
      <c r="K269" s="104" t="n">
        <f aca="false">IF(F269+H269=2,1,0)</f>
        <v>0</v>
      </c>
      <c r="L269" s="104" t="n">
        <f aca="false">IF(G269+H269=2,1,0)</f>
        <v>0</v>
      </c>
    </row>
    <row r="270" customFormat="false" ht="15" hidden="false" customHeight="false" outlineLevel="0" collapsed="false">
      <c r="E270" s="104" t="n">
        <f aca="false">COUNTIF(Sheet1!C270,"Yes")</f>
        <v>1</v>
      </c>
      <c r="F270" s="104" t="n">
        <f aca="false">COUNTIF(Sheet1!D270,"Yes")</f>
        <v>1</v>
      </c>
      <c r="G270" s="104" t="n">
        <f aca="false">COUNTIF(Sheet1!E270,"Yes")</f>
        <v>1</v>
      </c>
      <c r="H270" s="104" t="n">
        <f aca="false">COUNTIF(Sheet1!F270,"Yes")</f>
        <v>0</v>
      </c>
      <c r="J270" s="104" t="n">
        <f aca="false">IF(E270+H270=2,1,0)</f>
        <v>0</v>
      </c>
      <c r="K270" s="104" t="n">
        <f aca="false">IF(F270+H270=2,1,0)</f>
        <v>0</v>
      </c>
      <c r="L270" s="104" t="n">
        <f aca="false">IF(G270+H270=2,1,0)</f>
        <v>0</v>
      </c>
    </row>
    <row r="271" customFormat="false" ht="15" hidden="false" customHeight="false" outlineLevel="0" collapsed="false">
      <c r="E271" s="104" t="n">
        <f aca="false">COUNTIF(Sheet1!C271,"Yes")</f>
        <v>0</v>
      </c>
      <c r="F271" s="104" t="n">
        <f aca="false">COUNTIF(Sheet1!D271,"Yes")</f>
        <v>1</v>
      </c>
      <c r="G271" s="104" t="n">
        <f aca="false">COUNTIF(Sheet1!E271,"Yes")</f>
        <v>0</v>
      </c>
      <c r="H271" s="104" t="n">
        <f aca="false">COUNTIF(Sheet1!F271,"Yes")</f>
        <v>0</v>
      </c>
      <c r="J271" s="104" t="n">
        <f aca="false">IF(E271+H271=2,1,0)</f>
        <v>0</v>
      </c>
      <c r="K271" s="104" t="n">
        <f aca="false">IF(F271+H271=2,1,0)</f>
        <v>0</v>
      </c>
      <c r="L271" s="104" t="n">
        <f aca="false">IF(G271+H271=2,1,0)</f>
        <v>0</v>
      </c>
    </row>
    <row r="272" customFormat="false" ht="15" hidden="false" customHeight="false" outlineLevel="0" collapsed="false">
      <c r="E272" s="104" t="n">
        <f aca="false">COUNTIF(Sheet1!C272,"Yes")</f>
        <v>1</v>
      </c>
      <c r="F272" s="104" t="n">
        <f aca="false">COUNTIF(Sheet1!D272,"Yes")</f>
        <v>0</v>
      </c>
      <c r="G272" s="104" t="n">
        <f aca="false">COUNTIF(Sheet1!E272,"Yes")</f>
        <v>0</v>
      </c>
      <c r="H272" s="104" t="n">
        <f aca="false">COUNTIF(Sheet1!F272,"Yes")</f>
        <v>0</v>
      </c>
      <c r="J272" s="104" t="n">
        <f aca="false">IF(E272+H272=2,1,0)</f>
        <v>0</v>
      </c>
      <c r="K272" s="104" t="n">
        <f aca="false">IF(F272+H272=2,1,0)</f>
        <v>0</v>
      </c>
      <c r="L272" s="104" t="n">
        <f aca="false">IF(G272+H272=2,1,0)</f>
        <v>0</v>
      </c>
    </row>
    <row r="273" customFormat="false" ht="15" hidden="false" customHeight="false" outlineLevel="0" collapsed="false">
      <c r="E273" s="104" t="n">
        <f aca="false">COUNTIF(Sheet1!C273,"Yes")</f>
        <v>1</v>
      </c>
      <c r="F273" s="104" t="n">
        <f aca="false">COUNTIF(Sheet1!D273,"Yes")</f>
        <v>0</v>
      </c>
      <c r="G273" s="104" t="n">
        <f aca="false">COUNTIF(Sheet1!E273,"Yes")</f>
        <v>0</v>
      </c>
      <c r="H273" s="104" t="n">
        <f aca="false">COUNTIF(Sheet1!F273,"Yes")</f>
        <v>0</v>
      </c>
      <c r="J273" s="104" t="n">
        <f aca="false">IF(E273+H273=2,1,0)</f>
        <v>0</v>
      </c>
      <c r="K273" s="104" t="n">
        <f aca="false">IF(F273+H273=2,1,0)</f>
        <v>0</v>
      </c>
      <c r="L273" s="104" t="n">
        <f aca="false">IF(G273+H273=2,1,0)</f>
        <v>0</v>
      </c>
    </row>
    <row r="274" customFormat="false" ht="15" hidden="false" customHeight="false" outlineLevel="0" collapsed="false">
      <c r="E274" s="104" t="n">
        <f aca="false">COUNTIF(Sheet1!C274,"Yes")</f>
        <v>0</v>
      </c>
      <c r="F274" s="104" t="n">
        <f aca="false">COUNTIF(Sheet1!D274,"Yes")</f>
        <v>1</v>
      </c>
      <c r="G274" s="104" t="n">
        <f aca="false">COUNTIF(Sheet1!E274,"Yes")</f>
        <v>0</v>
      </c>
      <c r="H274" s="104" t="n">
        <f aca="false">COUNTIF(Sheet1!F274,"Yes")</f>
        <v>0</v>
      </c>
      <c r="J274" s="104" t="n">
        <f aca="false">IF(E274+H274=2,1,0)</f>
        <v>0</v>
      </c>
      <c r="K274" s="104" t="n">
        <f aca="false">IF(F274+H274=2,1,0)</f>
        <v>0</v>
      </c>
      <c r="L274" s="104" t="n">
        <f aca="false">IF(G274+H274=2,1,0)</f>
        <v>0</v>
      </c>
    </row>
    <row r="275" customFormat="false" ht="15" hidden="false" customHeight="false" outlineLevel="0" collapsed="false">
      <c r="E275" s="104" t="n">
        <f aca="false">COUNTIF(Sheet1!C275,"Yes")</f>
        <v>1</v>
      </c>
      <c r="F275" s="104" t="n">
        <f aca="false">COUNTIF(Sheet1!D275,"Yes")</f>
        <v>0</v>
      </c>
      <c r="G275" s="104" t="n">
        <f aca="false">COUNTIF(Sheet1!E275,"Yes")</f>
        <v>0</v>
      </c>
      <c r="H275" s="104" t="n">
        <f aca="false">COUNTIF(Sheet1!F275,"Yes")</f>
        <v>0</v>
      </c>
      <c r="J275" s="104" t="n">
        <f aca="false">IF(E275+H275=2,1,0)</f>
        <v>0</v>
      </c>
      <c r="K275" s="104" t="n">
        <f aca="false">IF(F275+H275=2,1,0)</f>
        <v>0</v>
      </c>
      <c r="L275" s="104" t="n">
        <f aca="false">IF(G275+H275=2,1,0)</f>
        <v>0</v>
      </c>
    </row>
    <row r="276" customFormat="false" ht="15" hidden="false" customHeight="false" outlineLevel="0" collapsed="false">
      <c r="E276" s="104" t="n">
        <f aca="false">COUNTIF(Sheet1!C276,"Yes")</f>
        <v>1</v>
      </c>
      <c r="F276" s="104" t="n">
        <f aca="false">COUNTIF(Sheet1!D276,"Yes")</f>
        <v>0</v>
      </c>
      <c r="G276" s="104" t="n">
        <f aca="false">COUNTIF(Sheet1!E276,"Yes")</f>
        <v>0</v>
      </c>
      <c r="H276" s="104" t="n">
        <f aca="false">COUNTIF(Sheet1!F276,"Yes")</f>
        <v>0</v>
      </c>
      <c r="J276" s="104" t="n">
        <f aca="false">IF(E276+H276=2,1,0)</f>
        <v>0</v>
      </c>
      <c r="K276" s="104" t="n">
        <f aca="false">IF(F276+H276=2,1,0)</f>
        <v>0</v>
      </c>
      <c r="L276" s="104" t="n">
        <f aca="false">IF(G276+H276=2,1,0)</f>
        <v>0</v>
      </c>
    </row>
    <row r="277" customFormat="false" ht="15" hidden="false" customHeight="false" outlineLevel="0" collapsed="false">
      <c r="E277" s="104" t="n">
        <f aca="false">COUNTIF(Sheet1!C277,"Yes")</f>
        <v>0</v>
      </c>
      <c r="F277" s="104" t="n">
        <f aca="false">COUNTIF(Sheet1!D277,"Yes")</f>
        <v>1</v>
      </c>
      <c r="G277" s="104" t="n">
        <f aca="false">COUNTIF(Sheet1!E277,"Yes")</f>
        <v>0</v>
      </c>
      <c r="H277" s="104" t="n">
        <f aca="false">COUNTIF(Sheet1!F277,"Yes")</f>
        <v>0</v>
      </c>
      <c r="J277" s="104" t="n">
        <f aca="false">IF(E277+H277=2,1,0)</f>
        <v>0</v>
      </c>
      <c r="K277" s="104" t="n">
        <f aca="false">IF(F277+H277=2,1,0)</f>
        <v>0</v>
      </c>
      <c r="L277" s="104" t="n">
        <f aca="false">IF(G277+H277=2,1,0)</f>
        <v>0</v>
      </c>
    </row>
    <row r="278" customFormat="false" ht="15" hidden="false" customHeight="false" outlineLevel="0" collapsed="false">
      <c r="E278" s="104" t="n">
        <f aca="false">COUNTIF(Sheet1!C278,"Yes")</f>
        <v>1</v>
      </c>
      <c r="F278" s="104" t="n">
        <f aca="false">COUNTIF(Sheet1!D278,"Yes")</f>
        <v>0</v>
      </c>
      <c r="G278" s="104" t="n">
        <f aca="false">COUNTIF(Sheet1!E278,"Yes")</f>
        <v>0</v>
      </c>
      <c r="H278" s="104" t="n">
        <f aca="false">COUNTIF(Sheet1!F278,"Yes")</f>
        <v>0</v>
      </c>
      <c r="J278" s="104" t="n">
        <f aca="false">IF(E278+H278=2,1,0)</f>
        <v>0</v>
      </c>
      <c r="K278" s="104" t="n">
        <f aca="false">IF(F278+H278=2,1,0)</f>
        <v>0</v>
      </c>
      <c r="L278" s="104" t="n">
        <f aca="false">IF(G278+H278=2,1,0)</f>
        <v>0</v>
      </c>
    </row>
    <row r="279" customFormat="false" ht="15" hidden="false" customHeight="false" outlineLevel="0" collapsed="false">
      <c r="E279" s="104" t="n">
        <f aca="false">COUNTIF(Sheet1!C279,"Yes")</f>
        <v>0</v>
      </c>
      <c r="F279" s="104" t="n">
        <f aca="false">COUNTIF(Sheet1!D279,"Yes")</f>
        <v>0</v>
      </c>
      <c r="G279" s="104" t="n">
        <f aca="false">COUNTIF(Sheet1!E279,"Yes")</f>
        <v>1</v>
      </c>
      <c r="H279" s="104" t="n">
        <f aca="false">COUNTIF(Sheet1!F279,"Yes")</f>
        <v>0</v>
      </c>
      <c r="J279" s="104" t="n">
        <f aca="false">IF(E279+H279=2,1,0)</f>
        <v>0</v>
      </c>
      <c r="K279" s="104" t="n">
        <f aca="false">IF(F279+H279=2,1,0)</f>
        <v>0</v>
      </c>
      <c r="L279" s="104" t="n">
        <f aca="false">IF(G279+H279=2,1,0)</f>
        <v>0</v>
      </c>
    </row>
    <row r="280" customFormat="false" ht="15" hidden="false" customHeight="false" outlineLevel="0" collapsed="false">
      <c r="E280" s="104" t="n">
        <f aca="false">COUNTIF(Sheet1!C280,"Yes")</f>
        <v>1</v>
      </c>
      <c r="F280" s="104" t="n">
        <f aca="false">COUNTIF(Sheet1!D280,"Yes")</f>
        <v>1</v>
      </c>
      <c r="G280" s="104" t="n">
        <f aca="false">COUNTIF(Sheet1!E280,"Yes")</f>
        <v>1</v>
      </c>
      <c r="H280" s="104" t="n">
        <f aca="false">COUNTIF(Sheet1!F280,"Yes")</f>
        <v>0</v>
      </c>
      <c r="J280" s="104" t="n">
        <f aca="false">IF(E280+H280=2,1,0)</f>
        <v>0</v>
      </c>
      <c r="K280" s="104" t="n">
        <f aca="false">IF(F280+H280=2,1,0)</f>
        <v>0</v>
      </c>
      <c r="L280" s="104" t="n">
        <f aca="false">IF(G280+H280=2,1,0)</f>
        <v>0</v>
      </c>
    </row>
    <row r="281" customFormat="false" ht="15" hidden="false" customHeight="false" outlineLevel="0" collapsed="false">
      <c r="E281" s="104" t="n">
        <f aca="false">COUNTIF(Sheet1!C281,"Yes")</f>
        <v>0</v>
      </c>
      <c r="F281" s="104" t="n">
        <f aca="false">COUNTIF(Sheet1!D281,"Yes")</f>
        <v>0</v>
      </c>
      <c r="G281" s="104" t="n">
        <f aca="false">COUNTIF(Sheet1!E281,"Yes")</f>
        <v>1</v>
      </c>
      <c r="H281" s="104" t="n">
        <f aca="false">COUNTIF(Sheet1!F281,"Yes")</f>
        <v>0</v>
      </c>
      <c r="J281" s="104" t="n">
        <f aca="false">IF(E281+H281=2,1,0)</f>
        <v>0</v>
      </c>
      <c r="K281" s="104" t="n">
        <f aca="false">IF(F281+H281=2,1,0)</f>
        <v>0</v>
      </c>
      <c r="L281" s="104" t="n">
        <f aca="false">IF(G281+H281=2,1,0)</f>
        <v>0</v>
      </c>
    </row>
    <row r="282" customFormat="false" ht="15" hidden="false" customHeight="false" outlineLevel="0" collapsed="false">
      <c r="E282" s="104" t="n">
        <f aca="false">COUNTIF(Sheet1!C282,"Yes")</f>
        <v>0</v>
      </c>
      <c r="F282" s="104" t="n">
        <f aca="false">COUNTIF(Sheet1!D282,"Yes")</f>
        <v>0</v>
      </c>
      <c r="G282" s="104" t="n">
        <f aca="false">COUNTIF(Sheet1!E282,"Yes")</f>
        <v>1</v>
      </c>
      <c r="H282" s="104" t="n">
        <f aca="false">COUNTIF(Sheet1!F282,"Yes")</f>
        <v>0</v>
      </c>
      <c r="J282" s="104" t="n">
        <f aca="false">IF(E282+H282=2,1,0)</f>
        <v>0</v>
      </c>
      <c r="K282" s="104" t="n">
        <f aca="false">IF(F282+H282=2,1,0)</f>
        <v>0</v>
      </c>
      <c r="L282" s="104" t="n">
        <f aca="false">IF(G282+H282=2,1,0)</f>
        <v>0</v>
      </c>
    </row>
    <row r="283" customFormat="false" ht="15" hidden="false" customHeight="false" outlineLevel="0" collapsed="false">
      <c r="E283" s="104" t="n">
        <f aca="false">COUNTIF(Sheet1!C283,"Yes")</f>
        <v>0</v>
      </c>
      <c r="F283" s="104" t="n">
        <f aca="false">COUNTIF(Sheet1!D283,"Yes")</f>
        <v>1</v>
      </c>
      <c r="G283" s="104" t="n">
        <f aca="false">COUNTIF(Sheet1!E283,"Yes")</f>
        <v>0</v>
      </c>
      <c r="H283" s="104" t="n">
        <f aca="false">COUNTIF(Sheet1!F283,"Yes")</f>
        <v>0</v>
      </c>
      <c r="J283" s="104" t="n">
        <f aca="false">IF(E283+H283=2,1,0)</f>
        <v>0</v>
      </c>
      <c r="K283" s="104" t="n">
        <f aca="false">IF(F283+H283=2,1,0)</f>
        <v>0</v>
      </c>
      <c r="L283" s="104" t="n">
        <f aca="false">IF(G283+H283=2,1,0)</f>
        <v>0</v>
      </c>
    </row>
    <row r="284" customFormat="false" ht="15" hidden="false" customHeight="false" outlineLevel="0" collapsed="false">
      <c r="E284" s="104" t="n">
        <f aca="false">COUNTIF(Sheet1!C284,"Yes")</f>
        <v>0</v>
      </c>
      <c r="F284" s="104" t="n">
        <f aca="false">COUNTIF(Sheet1!D284,"Yes")</f>
        <v>1</v>
      </c>
      <c r="G284" s="104" t="n">
        <f aca="false">COUNTIF(Sheet1!E284,"Yes")</f>
        <v>0</v>
      </c>
      <c r="H284" s="104" t="n">
        <f aca="false">COUNTIF(Sheet1!F284,"Yes")</f>
        <v>0</v>
      </c>
      <c r="J284" s="104" t="n">
        <f aca="false">IF(E284+H284=2,1,0)</f>
        <v>0</v>
      </c>
      <c r="K284" s="104" t="n">
        <f aca="false">IF(F284+H284=2,1,0)</f>
        <v>0</v>
      </c>
      <c r="L284" s="104" t="n">
        <f aca="false">IF(G284+H284=2,1,0)</f>
        <v>0</v>
      </c>
    </row>
    <row r="285" customFormat="false" ht="15" hidden="false" customHeight="false" outlineLevel="0" collapsed="false">
      <c r="E285" s="104" t="n">
        <f aca="false">COUNTIF(Sheet1!C285,"Yes")</f>
        <v>0</v>
      </c>
      <c r="F285" s="104" t="n">
        <f aca="false">COUNTIF(Sheet1!D285,"Yes")</f>
        <v>0</v>
      </c>
      <c r="G285" s="104" t="n">
        <f aca="false">COUNTIF(Sheet1!E285,"Yes")</f>
        <v>1</v>
      </c>
      <c r="H285" s="104" t="n">
        <f aca="false">COUNTIF(Sheet1!F285,"Yes")</f>
        <v>0</v>
      </c>
      <c r="J285" s="104" t="n">
        <f aca="false">IF(E285+H285=2,1,0)</f>
        <v>0</v>
      </c>
      <c r="K285" s="104" t="n">
        <f aca="false">IF(F285+H285=2,1,0)</f>
        <v>0</v>
      </c>
      <c r="L285" s="104" t="n">
        <f aca="false">IF(G285+H285=2,1,0)</f>
        <v>0</v>
      </c>
    </row>
    <row r="286" customFormat="false" ht="15" hidden="false" customHeight="false" outlineLevel="0" collapsed="false">
      <c r="E286" s="104" t="n">
        <f aca="false">COUNTIF(Sheet1!C286,"Yes")</f>
        <v>0</v>
      </c>
      <c r="F286" s="104" t="n">
        <f aca="false">COUNTIF(Sheet1!D286,"Yes")</f>
        <v>1</v>
      </c>
      <c r="G286" s="104" t="n">
        <f aca="false">COUNTIF(Sheet1!E286,"Yes")</f>
        <v>0</v>
      </c>
      <c r="H286" s="104" t="n">
        <f aca="false">COUNTIF(Sheet1!F286,"Yes")</f>
        <v>0</v>
      </c>
      <c r="J286" s="104" t="n">
        <f aca="false">IF(E286+H286=2,1,0)</f>
        <v>0</v>
      </c>
      <c r="K286" s="104" t="n">
        <f aca="false">IF(F286+H286=2,1,0)</f>
        <v>0</v>
      </c>
      <c r="L286" s="104" t="n">
        <f aca="false">IF(G286+H286=2,1,0)</f>
        <v>0</v>
      </c>
    </row>
    <row r="287" customFormat="false" ht="15" hidden="false" customHeight="false" outlineLevel="0" collapsed="false">
      <c r="E287" s="104" t="n">
        <f aca="false">COUNTIF(Sheet1!C287,"Yes")</f>
        <v>1</v>
      </c>
      <c r="F287" s="104" t="n">
        <f aca="false">COUNTIF(Sheet1!D287,"Yes")</f>
        <v>0</v>
      </c>
      <c r="G287" s="104" t="n">
        <f aca="false">COUNTIF(Sheet1!E287,"Yes")</f>
        <v>0</v>
      </c>
      <c r="H287" s="104" t="n">
        <f aca="false">COUNTIF(Sheet1!F287,"Yes")</f>
        <v>0</v>
      </c>
      <c r="J287" s="104" t="n">
        <f aca="false">IF(E287+H287=2,1,0)</f>
        <v>0</v>
      </c>
      <c r="K287" s="104" t="n">
        <f aca="false">IF(F287+H287=2,1,0)</f>
        <v>0</v>
      </c>
      <c r="L287" s="104" t="n">
        <f aca="false">IF(G287+H287=2,1,0)</f>
        <v>0</v>
      </c>
    </row>
    <row r="288" customFormat="false" ht="15" hidden="false" customHeight="false" outlineLevel="0" collapsed="false">
      <c r="E288" s="104" t="n">
        <f aca="false">COUNTIF(Sheet1!C288,"Yes")</f>
        <v>0</v>
      </c>
      <c r="F288" s="104" t="n">
        <f aca="false">COUNTIF(Sheet1!D288,"Yes")</f>
        <v>0</v>
      </c>
      <c r="G288" s="104" t="n">
        <f aca="false">COUNTIF(Sheet1!E288,"Yes")</f>
        <v>1</v>
      </c>
      <c r="H288" s="104" t="n">
        <f aca="false">COUNTIF(Sheet1!F288,"Yes")</f>
        <v>0</v>
      </c>
      <c r="J288" s="104" t="n">
        <f aca="false">IF(E288+H288=2,1,0)</f>
        <v>0</v>
      </c>
      <c r="K288" s="104" t="n">
        <f aca="false">IF(F288+H288=2,1,0)</f>
        <v>0</v>
      </c>
      <c r="L288" s="104" t="n">
        <f aca="false">IF(G288+H288=2,1,0)</f>
        <v>0</v>
      </c>
    </row>
    <row r="289" customFormat="false" ht="15" hidden="false" customHeight="false" outlineLevel="0" collapsed="false">
      <c r="E289" s="104" t="n">
        <f aca="false">COUNTIF(Sheet1!C289,"Yes")</f>
        <v>0</v>
      </c>
      <c r="F289" s="104" t="n">
        <f aca="false">COUNTIF(Sheet1!D289,"Yes")</f>
        <v>0</v>
      </c>
      <c r="G289" s="104" t="n">
        <f aca="false">COUNTIF(Sheet1!E289,"Yes")</f>
        <v>1</v>
      </c>
      <c r="H289" s="104" t="n">
        <f aca="false">COUNTIF(Sheet1!F289,"Yes")</f>
        <v>0</v>
      </c>
      <c r="J289" s="104" t="n">
        <f aca="false">IF(E289+H289=2,1,0)</f>
        <v>0</v>
      </c>
      <c r="K289" s="104" t="n">
        <f aca="false">IF(F289+H289=2,1,0)</f>
        <v>0</v>
      </c>
      <c r="L289" s="104" t="n">
        <f aca="false">IF(G289+H289=2,1,0)</f>
        <v>0</v>
      </c>
    </row>
    <row r="290" customFormat="false" ht="15" hidden="false" customHeight="false" outlineLevel="0" collapsed="false">
      <c r="E290" s="104" t="n">
        <f aca="false">COUNTIF(Sheet1!C290,"Yes")</f>
        <v>0</v>
      </c>
      <c r="F290" s="104" t="n">
        <f aca="false">COUNTIF(Sheet1!D290,"Yes")</f>
        <v>1</v>
      </c>
      <c r="G290" s="104" t="n">
        <f aca="false">COUNTIF(Sheet1!E290,"Yes")</f>
        <v>0</v>
      </c>
      <c r="H290" s="104" t="n">
        <f aca="false">COUNTIF(Sheet1!F290,"Yes")</f>
        <v>0</v>
      </c>
      <c r="J290" s="104" t="n">
        <f aca="false">IF(E290+H290=2,1,0)</f>
        <v>0</v>
      </c>
      <c r="K290" s="104" t="n">
        <f aca="false">IF(F290+H290=2,1,0)</f>
        <v>0</v>
      </c>
      <c r="L290" s="104" t="n">
        <f aca="false">IF(G290+H290=2,1,0)</f>
        <v>0</v>
      </c>
    </row>
    <row r="291" customFormat="false" ht="15" hidden="false" customHeight="false" outlineLevel="0" collapsed="false">
      <c r="E291" s="104" t="n">
        <f aca="false">COUNTIF(Sheet1!C291,"Yes")</f>
        <v>1</v>
      </c>
      <c r="F291" s="104" t="n">
        <f aca="false">COUNTIF(Sheet1!D291,"Yes")</f>
        <v>0</v>
      </c>
      <c r="G291" s="104" t="n">
        <f aca="false">COUNTIF(Sheet1!E291,"Yes")</f>
        <v>0</v>
      </c>
      <c r="H291" s="104" t="n">
        <f aca="false">COUNTIF(Sheet1!F291,"Yes")</f>
        <v>0</v>
      </c>
      <c r="J291" s="104" t="n">
        <f aca="false">IF(E291+H291=2,1,0)</f>
        <v>0</v>
      </c>
      <c r="K291" s="104" t="n">
        <f aca="false">IF(F291+H291=2,1,0)</f>
        <v>0</v>
      </c>
      <c r="L291" s="104" t="n">
        <f aca="false">IF(G291+H291=2,1,0)</f>
        <v>0</v>
      </c>
    </row>
    <row r="292" customFormat="false" ht="15" hidden="false" customHeight="false" outlineLevel="0" collapsed="false">
      <c r="E292" s="104" t="n">
        <f aca="false">COUNTIF(Sheet1!C292,"Yes")</f>
        <v>0</v>
      </c>
      <c r="F292" s="104" t="n">
        <f aca="false">COUNTIF(Sheet1!D292,"Yes")</f>
        <v>1</v>
      </c>
      <c r="G292" s="104" t="n">
        <f aca="false">COUNTIF(Sheet1!E292,"Yes")</f>
        <v>0</v>
      </c>
      <c r="H292" s="104" t="n">
        <f aca="false">COUNTIF(Sheet1!F292,"Yes")</f>
        <v>0</v>
      </c>
      <c r="J292" s="104" t="n">
        <f aca="false">IF(E292+H292=2,1,0)</f>
        <v>0</v>
      </c>
      <c r="K292" s="104" t="n">
        <f aca="false">IF(F292+H292=2,1,0)</f>
        <v>0</v>
      </c>
      <c r="L292" s="104" t="n">
        <f aca="false">IF(G292+H292=2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6:26:53Z</dcterms:created>
  <dc:creator>Ray</dc:creator>
  <dc:description/>
  <dc:language>en-US</dc:language>
  <cp:lastModifiedBy>drkn</cp:lastModifiedBy>
  <dcterms:modified xsi:type="dcterms:W3CDTF">2011-10-25T07:50:04Z</dcterms:modified>
  <cp:revision>0</cp:revision>
  <dc:subject/>
  <dc:title/>
</cp:coreProperties>
</file>